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SO 000 - Vedlejší a ostat..." sheetId="2" state="visible" r:id="rId3"/>
    <sheet name="SO 101 - Chodník" sheetId="3" state="visible" r:id="rId4"/>
  </sheets>
  <definedNames>
    <definedName function="false" hidden="false" localSheetId="0" name="_xlnm.Print_Area" vbProcedure="false">'Rekapitulace stavby'!$C$4:$AP$70,'Rekapitulace stavby'!$C$76:$AP$97</definedName>
    <definedName function="false" hidden="false" localSheetId="0" name="_xlnm.Print_Titles" vbProcedure="false">'Rekapitulace stavby'!$85:$85</definedName>
    <definedName function="false" hidden="false" localSheetId="1" name="_xlnm.Print_Area" vbProcedure="false">'SO 000 - Vedlejší a ostat...'!$C$4:$Q$70,'SO 000 - Vedlejší a ostat...'!$C$76:$Q$101,'SO 000 - Vedlejší a ostat...'!$C$107:$Q$130</definedName>
    <definedName function="false" hidden="false" localSheetId="1" name="_xlnm.Print_Titles" vbProcedure="false">'SO 000 - Vedlejší a ostat...'!$117:$117</definedName>
    <definedName function="false" hidden="false" localSheetId="2" name="_xlnm.Print_Area" vbProcedure="false">'SO 101 - Chodník'!$C$4:$Q$70,'SO 101 - Chodník'!$C$76:$Q$106,'SO 101 - Chodník'!$C$112:$Q$296</definedName>
    <definedName function="false" hidden="false" localSheetId="2" name="_xlnm.Print_Titles" vbProcedure="false">'SO 101 - Chodník'!$122:$12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" uniqueCount="499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.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.001</t>
  </si>
  <si>
    <t xml:space="preserve">Kód:</t>
  </si>
  <si>
    <t xml:space="preserve">15-057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REKONSTRUKCE CHODNÍKU V ULICI SLADKOVSKÉHO, PŘELOUČ</t>
  </si>
  <si>
    <t xml:space="preserve">0.1</t>
  </si>
  <si>
    <t xml:space="preserve">JKSO:</t>
  </si>
  <si>
    <t xml:space="preserve">CC-CZ:</t>
  </si>
  <si>
    <t xml:space="preserve">1</t>
  </si>
  <si>
    <t xml:space="preserve">Místo:</t>
  </si>
  <si>
    <t xml:space="preserve">Přelouč</t>
  </si>
  <si>
    <t xml:space="preserve">Datum:</t>
  </si>
  <si>
    <t xml:space="preserve">01.10.2015</t>
  </si>
  <si>
    <t xml:space="preserve">10</t>
  </si>
  <si>
    <t xml:space="preserve">100</t>
  </si>
  <si>
    <t xml:space="preserve">Objednavatel:</t>
  </si>
  <si>
    <t xml:space="preserve">IČ:</t>
  </si>
  <si>
    <t xml:space="preserve"> </t>
  </si>
  <si>
    <t xml:space="preserve">DIČ: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Sýkorová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C643B875-7532-4337-B042-0473D778DD4F}</t>
  </si>
  <si>
    <t xml:space="preserve">{00000000-0000-0000-0000-000000000000}</t>
  </si>
  <si>
    <t xml:space="preserve">/</t>
  </si>
  <si>
    <t xml:space="preserve">SO 000</t>
  </si>
  <si>
    <t xml:space="preserve">Vedlejší a ostatní náklady</t>
  </si>
  <si>
    <t xml:space="preserve">{E61C2EF2-3AB1-420F-A3A4-9812DCFD9782}</t>
  </si>
  <si>
    <t xml:space="preserve">SO 101</t>
  </si>
  <si>
    <t xml:space="preserve">Chodník</t>
  </si>
  <si>
    <t xml:space="preserve">{411B643C-FC70-43D1-8E89-9501B68514D0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SO 000 - Vedlejší a ostatní náklady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000 - Vedlejší a ostatní náklady</t>
  </si>
  <si>
    <t xml:space="preserve">    001 - 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N00 - Nepojmenované práce</t>
  </si>
  <si>
    <t xml:space="preserve">4</t>
  </si>
  <si>
    <t xml:space="preserve">ROZPOCET</t>
  </si>
  <si>
    <t xml:space="preserve">    N01 - Nepojmenovaný díl</t>
  </si>
  <si>
    <t xml:space="preserve">K</t>
  </si>
  <si>
    <t xml:space="preserve">R001</t>
  </si>
  <si>
    <t xml:space="preserve">Zaměření skutečného provedení stavby výškopisné i polohopisné, zpracování dokumentace skutečného provedení stavby</t>
  </si>
  <si>
    <t xml:space="preserve">vše</t>
  </si>
  <si>
    <t xml:space="preserve">512</t>
  </si>
  <si>
    <t xml:space="preserve">886454339</t>
  </si>
  <si>
    <t xml:space="preserve">R002</t>
  </si>
  <si>
    <t xml:space="preserve">Zajištění dopravy a regulace během výstavby vč. značek DIO a provizorních přístupů k nemovitostem (lávky, sjezdy apod.)</t>
  </si>
  <si>
    <t xml:space="preserve">1238219436</t>
  </si>
  <si>
    <t xml:space="preserve">3</t>
  </si>
  <si>
    <t xml:space="preserve">R003</t>
  </si>
  <si>
    <t xml:space="preserve">Zařízení staveniště, zřízení, provoz, odstranění</t>
  </si>
  <si>
    <t xml:space="preserve">521984443</t>
  </si>
  <si>
    <t xml:space="preserve">R004</t>
  </si>
  <si>
    <t xml:space="preserve">Vytýčení prostorové polohy stavby před jejím zahájením odborně způsobilými osobami vč. vytýčení průběhu inž.sítí</t>
  </si>
  <si>
    <t xml:space="preserve">-21115924</t>
  </si>
  <si>
    <t xml:space="preserve">PN</t>
  </si>
  <si>
    <t xml:space="preserve">SO 101 - Chodník</t>
  </si>
  <si>
    <t xml:space="preserve">HSV - Práce a dodávky HSV</t>
  </si>
  <si>
    <t xml:space="preserve">    1 - Zemní prá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113106111</t>
  </si>
  <si>
    <t xml:space="preserve">Rozebrání dlažeb komunikací pro pěší z mozaiky</t>
  </si>
  <si>
    <t xml:space="preserve">m2</t>
  </si>
  <si>
    <t xml:space="preserve">23316382</t>
  </si>
  <si>
    <t xml:space="preserve">"1/2 plochy od ZÚ-vjezd 420"88,50</t>
  </si>
  <si>
    <t xml:space="preserve">VV</t>
  </si>
  <si>
    <t xml:space="preserve">"PRO VÝPOČET PLOCH BYLA POUŽITA SITUACE C.2"</t>
  </si>
  <si>
    <t xml:space="preserve">"PRO VÝPOČET KUBATUR VÝKRESY C.2, C.5"</t>
  </si>
  <si>
    <t xml:space="preserve">113106123</t>
  </si>
  <si>
    <t xml:space="preserve">Rozebrání dlažeb komunikací pro pěší ze zámkových dlaždic</t>
  </si>
  <si>
    <t xml:space="preserve">-1150258289</t>
  </si>
  <si>
    <t xml:space="preserve">"vjezd čp.420"3*5</t>
  </si>
  <si>
    <t xml:space="preserve">"2 x vjezdy následující"39,50</t>
  </si>
  <si>
    <t xml:space="preserve">"varovné a signální pásy"7,2+6</t>
  </si>
  <si>
    <t xml:space="preserve">Součet</t>
  </si>
  <si>
    <t xml:space="preserve">113107170</t>
  </si>
  <si>
    <t xml:space="preserve">Odstranění podkladu pl přes 50 m2 do 200 m2 z betonu prostého tl 100 mm</t>
  </si>
  <si>
    <t xml:space="preserve">350112997</t>
  </si>
  <si>
    <t xml:space="preserve">"pod živičným povrchem"</t>
  </si>
  <si>
    <t xml:space="preserve">"před přechodem"26,5</t>
  </si>
  <si>
    <t xml:space="preserve">"mezi přechody"44</t>
  </si>
  <si>
    <t xml:space="preserve">"za přechodem"21</t>
  </si>
  <si>
    <t xml:space="preserve">113107181</t>
  </si>
  <si>
    <t xml:space="preserve">Odstranění podkladu pl přes 50 do 200 m2 živičných tl 50 mm</t>
  </si>
  <si>
    <t xml:space="preserve">-1995970671</t>
  </si>
  <si>
    <t xml:space="preserve">"1/2 plochy chodníku od ZÚ po vjezd  a za vjezdem 420" </t>
  </si>
  <si>
    <t xml:space="preserve">(144,50+32,50)/2</t>
  </si>
  <si>
    <t xml:space="preserve">5</t>
  </si>
  <si>
    <t xml:space="preserve">113107212</t>
  </si>
  <si>
    <t xml:space="preserve">Odstranění podkladu pl přes 200 m2 z kameniva těženého tl 200 mm</t>
  </si>
  <si>
    <t xml:space="preserve">1889161171</t>
  </si>
  <si>
    <t xml:space="preserve">"zámková dlažba"67,70</t>
  </si>
  <si>
    <t xml:space="preserve">"živičné"180</t>
  </si>
  <si>
    <t xml:space="preserve">"mozaika"88,5</t>
  </si>
  <si>
    <t xml:space="preserve">6</t>
  </si>
  <si>
    <t xml:space="preserve">113154113</t>
  </si>
  <si>
    <t xml:space="preserve">Frézování živičného krytu tl 50 mm pruh š 0,5 m pl do 500 m2 bez překážek v trase</t>
  </si>
  <si>
    <t xml:space="preserve">1816022897</t>
  </si>
  <si>
    <t xml:space="preserve">"pás š.0,50m u vodícího proužku" (86+19,5+4,7)*0,5</t>
  </si>
  <si>
    <t xml:space="preserve">7</t>
  </si>
  <si>
    <t xml:space="preserve">113201112</t>
  </si>
  <si>
    <t xml:space="preserve">Vytrhání obrub silničních ležatých</t>
  </si>
  <si>
    <t xml:space="preserve">m</t>
  </si>
  <si>
    <t xml:space="preserve">1388924263</t>
  </si>
  <si>
    <t xml:space="preserve">"vodící proužky ZÚ-km 0,080"80</t>
  </si>
  <si>
    <t xml:space="preserve">"před koncem úpravy"2,5</t>
  </si>
  <si>
    <t xml:space="preserve">8</t>
  </si>
  <si>
    <t xml:space="preserve">113202111</t>
  </si>
  <si>
    <t xml:space="preserve">Vytrhání obrub krajníků obrubníků stojatých</t>
  </si>
  <si>
    <t xml:space="preserve">1526497356</t>
  </si>
  <si>
    <t xml:space="preserve">"kamenné OP3 od ZÚ"37</t>
  </si>
  <si>
    <t xml:space="preserve">"betonové"72,50</t>
  </si>
  <si>
    <t xml:space="preserve">9</t>
  </si>
  <si>
    <t xml:space="preserve">113203111</t>
  </si>
  <si>
    <t xml:space="preserve">Vytrhání obrub z dlažebních kostek</t>
  </si>
  <si>
    <t xml:space="preserve">681888643</t>
  </si>
  <si>
    <t xml:space="preserve">"podél domu čp.420"13,60</t>
  </si>
  <si>
    <t xml:space="preserve">"u zeleně"5,5+4,5+15</t>
  </si>
  <si>
    <t xml:space="preserve">119001421</t>
  </si>
  <si>
    <t xml:space="preserve">Dočasné zajištění kabelů a kabelových tratí ze 3 volně ložených kabelů</t>
  </si>
  <si>
    <t xml:space="preserve">-370766240</t>
  </si>
  <si>
    <t xml:space="preserve">"v celé délce - odhad"150</t>
  </si>
  <si>
    <t xml:space="preserve">11</t>
  </si>
  <si>
    <t xml:space="preserve">120001101</t>
  </si>
  <si>
    <t xml:space="preserve">Příplatek za ztížení vykopávky v blízkosti podzemního vedení</t>
  </si>
  <si>
    <t xml:space="preserve">m3</t>
  </si>
  <si>
    <t xml:space="preserve">776524012</t>
  </si>
  <si>
    <t xml:space="preserve">150*0,5*0,4</t>
  </si>
  <si>
    <t xml:space="preserve">12</t>
  </si>
  <si>
    <t xml:space="preserve">122202202</t>
  </si>
  <si>
    <t xml:space="preserve">Odkopávky a prokopávky nezapažené pro silnice objemu do 1000 m3 v hornině tř. 3</t>
  </si>
  <si>
    <t xml:space="preserve">-780307675</t>
  </si>
  <si>
    <t xml:space="preserve">"sanace - PLOCHA ZE SITUACE C.2"364*0,15</t>
  </si>
  <si>
    <t xml:space="preserve">"pro rozšíření chodníku u zeleně"(1+2+5)*0,25</t>
  </si>
  <si>
    <t xml:space="preserve">13</t>
  </si>
  <si>
    <t xml:space="preserve">162301102</t>
  </si>
  <si>
    <t xml:space="preserve">Vodorovné přemístění do 1000 m výkopku/sypaniny z horniny tř. 1 až 4</t>
  </si>
  <si>
    <t xml:space="preserve">1180107360</t>
  </si>
  <si>
    <t xml:space="preserve">14</t>
  </si>
  <si>
    <t xml:space="preserve">162701109</t>
  </si>
  <si>
    <t xml:space="preserve">Příplatek k vodorovnému přemístění výkopku/sypaniny z horniny tř. 1 až 4 ZKD 1000 m přes 10000 m</t>
  </si>
  <si>
    <t xml:space="preserve">1914360416</t>
  </si>
  <si>
    <t xml:space="preserve">"na skládku do 15km"56,60*14</t>
  </si>
  <si>
    <t xml:space="preserve">171201201</t>
  </si>
  <si>
    <t xml:space="preserve">Uložení sypaniny na skládky</t>
  </si>
  <si>
    <t xml:space="preserve">1325398463</t>
  </si>
  <si>
    <t xml:space="preserve">56,60</t>
  </si>
  <si>
    <t xml:space="preserve">"je třeba"</t>
  </si>
  <si>
    <t xml:space="preserve">"zelená plocha mezi přechody pro chodce"-21*0,25</t>
  </si>
  <si>
    <t xml:space="preserve">16</t>
  </si>
  <si>
    <t xml:space="preserve">171201211</t>
  </si>
  <si>
    <t xml:space="preserve">Poplatek za uložení odpadu ze sypaniny na skládce (skládkovné)</t>
  </si>
  <si>
    <t xml:space="preserve">t</t>
  </si>
  <si>
    <t xml:space="preserve">-1451966794</t>
  </si>
  <si>
    <t xml:space="preserve">51,35*1,9</t>
  </si>
  <si>
    <t xml:space="preserve">17</t>
  </si>
  <si>
    <t xml:space="preserve">181102302</t>
  </si>
  <si>
    <t xml:space="preserve">Úprava pláně v zářezech se zhutněním</t>
  </si>
  <si>
    <t xml:space="preserve">135592384</t>
  </si>
  <si>
    <t xml:space="preserve">"chodník"82,7+52,2+12,4+13,0+7,8+88,4</t>
  </si>
  <si>
    <t xml:space="preserve">"vjezdy"17,0+9,4+9,1+11,8+17,2</t>
  </si>
  <si>
    <t xml:space="preserve">18</t>
  </si>
  <si>
    <t xml:space="preserve">181301101</t>
  </si>
  <si>
    <t xml:space="preserve">Rozprostření ornice tl vrstvy do 100 mm pl do 500 m2 v rovině nebo ve svahu do 1:5</t>
  </si>
  <si>
    <t xml:space="preserve">-81696117</t>
  </si>
  <si>
    <t xml:space="preserve">"dle založení trávníku"44,9</t>
  </si>
  <si>
    <t xml:space="preserve">19</t>
  </si>
  <si>
    <t xml:space="preserve">181411131</t>
  </si>
  <si>
    <t xml:space="preserve">Založení parkového trávníku výsevem plochy do 1000 m2 v rovině a ve svahu do 1:5</t>
  </si>
  <si>
    <t xml:space="preserve">-1603424866</t>
  </si>
  <si>
    <t xml:space="preserve">"plochy změřeny v SITUACI C.2"2,80+4,1+17+21</t>
  </si>
  <si>
    <t xml:space="preserve">20</t>
  </si>
  <si>
    <t xml:space="preserve">M</t>
  </si>
  <si>
    <t xml:space="preserve">005724100</t>
  </si>
  <si>
    <t xml:space="preserve">osivo směs travní parková</t>
  </si>
  <si>
    <t xml:space="preserve">kg</t>
  </si>
  <si>
    <t xml:space="preserve">359079565</t>
  </si>
  <si>
    <t xml:space="preserve">0,0049*400*1,03</t>
  </si>
  <si>
    <t xml:space="preserve">R01</t>
  </si>
  <si>
    <t xml:space="preserve">Kopané sondy na ověření polohy inž. sítí - ruční práce vč. zasypání sondy</t>
  </si>
  <si>
    <t xml:space="preserve">kus</t>
  </si>
  <si>
    <t xml:space="preserve">1855192234</t>
  </si>
  <si>
    <t xml:space="preserve">"odhad"6</t>
  </si>
  <si>
    <t xml:space="preserve">22</t>
  </si>
  <si>
    <t xml:space="preserve">R02</t>
  </si>
  <si>
    <t xml:space="preserve">Nákup ornice vč. dopravy a nakládání </t>
  </si>
  <si>
    <t xml:space="preserve">273090576</t>
  </si>
  <si>
    <t xml:space="preserve">44,9*0,13</t>
  </si>
  <si>
    <t xml:space="preserve">23</t>
  </si>
  <si>
    <t xml:space="preserve">564851111</t>
  </si>
  <si>
    <t xml:space="preserve">Podklad ze štěrkodrtě ŠD tl 150 mm 0/63</t>
  </si>
  <si>
    <t xml:space="preserve">1679107079</t>
  </si>
  <si>
    <t xml:space="preserve">"použito jako sanace"364,0</t>
  </si>
  <si>
    <t xml:space="preserve">24</t>
  </si>
  <si>
    <t xml:space="preserve">5648511111</t>
  </si>
  <si>
    <t xml:space="preserve">Podklad ze štěrkodrtě ŠD tl 150 mm </t>
  </si>
  <si>
    <t xml:space="preserve">1030521595</t>
  </si>
  <si>
    <t xml:space="preserve">"chodník"256,5</t>
  </si>
  <si>
    <t xml:space="preserve">"vjezdy"2*64,5</t>
  </si>
  <si>
    <t xml:space="preserve">25</t>
  </si>
  <si>
    <t xml:space="preserve">573211111</t>
  </si>
  <si>
    <t xml:space="preserve">Postřik živičný spojovací z asfaltu v množství do 0,70 kg/m2</t>
  </si>
  <si>
    <t xml:space="preserve">1735672037</t>
  </si>
  <si>
    <t xml:space="preserve">110*0,5</t>
  </si>
  <si>
    <t xml:space="preserve">26</t>
  </si>
  <si>
    <t xml:space="preserve">577144111</t>
  </si>
  <si>
    <t xml:space="preserve">Asfaltový beton vrstva obrusná ACO 11 (ABS) tř. I tl 50 mm š do 3 m z nemodifikovaného asfaltu</t>
  </si>
  <si>
    <t xml:space="preserve">1959398411</t>
  </si>
  <si>
    <t xml:space="preserve">27</t>
  </si>
  <si>
    <t xml:space="preserve">596211112</t>
  </si>
  <si>
    <t xml:space="preserve">Kladení zámkové dlažby komunikací pro pěší tl 60 mm skupiny A pl do 300 m2</t>
  </si>
  <si>
    <t xml:space="preserve">-794511747</t>
  </si>
  <si>
    <t xml:space="preserve">"dle chodníku"256,5</t>
  </si>
  <si>
    <t xml:space="preserve">28</t>
  </si>
  <si>
    <t xml:space="preserve">592452670</t>
  </si>
  <si>
    <t xml:space="preserve">dlažba pro nevidomé 20 x 10 x 6 cm barevná - červená</t>
  </si>
  <si>
    <t xml:space="preserve">-73607730</t>
  </si>
  <si>
    <t xml:space="preserve">"přechody pro chodce"(7,15+6)*1,01</t>
  </si>
  <si>
    <t xml:space="preserve">29</t>
  </si>
  <si>
    <t xml:space="preserve">592453080</t>
  </si>
  <si>
    <t xml:space="preserve">dlažba 20 x 10 x 6 cm přírodní</t>
  </si>
  <si>
    <t xml:space="preserve">1296791231</t>
  </si>
  <si>
    <t xml:space="preserve">(256,50-13,15)*1,01</t>
  </si>
  <si>
    <t xml:space="preserve">30</t>
  </si>
  <si>
    <t xml:space="preserve">596212211</t>
  </si>
  <si>
    <t xml:space="preserve">Kladení zámkové dlažby pozemních komunikací tl 80 mm skupiny A pl do 100 m2</t>
  </si>
  <si>
    <t xml:space="preserve">695936904</t>
  </si>
  <si>
    <t xml:space="preserve">"vjezdy"64,50</t>
  </si>
  <si>
    <t xml:space="preserve">31</t>
  </si>
  <si>
    <t xml:space="preserve">R03</t>
  </si>
  <si>
    <t xml:space="preserve">dlažba pro nevidomé 20 x 10 x 8 cm barevná - červená</t>
  </si>
  <si>
    <t xml:space="preserve">-947440284</t>
  </si>
  <si>
    <t xml:space="preserve">(5+4+4,25+4,1+3,0+4,2+3,2)*0,40*1,01</t>
  </si>
  <si>
    <t xml:space="preserve">32</t>
  </si>
  <si>
    <t xml:space="preserve">592452660</t>
  </si>
  <si>
    <t xml:space="preserve">dlažba 20 x 10 x 8 cm barevná - antracit</t>
  </si>
  <si>
    <t xml:space="preserve">1643315951</t>
  </si>
  <si>
    <t xml:space="preserve">(64,5-11,1)*1,01</t>
  </si>
  <si>
    <t xml:space="preserve">33</t>
  </si>
  <si>
    <t xml:space="preserve">R04</t>
  </si>
  <si>
    <t xml:space="preserve">Osazení chrániček jako ochrana vedení inž.sítí - kompletní práce vč. materiálu a zemních prací - půlený žlab Kopohalf</t>
  </si>
  <si>
    <t xml:space="preserve">1891854273</t>
  </si>
  <si>
    <t xml:space="preserve">"dle potřeby"(4*4+3*3+2*3,25+2*3+2*3,2)/2</t>
  </si>
  <si>
    <t xml:space="preserve">34</t>
  </si>
  <si>
    <t xml:space="preserve">R05</t>
  </si>
  <si>
    <t xml:space="preserve">Montáž nopové fólie š.0,50m - kompletní práce vč.materiálu a opravy fasády</t>
  </si>
  <si>
    <t xml:space="preserve">1237458808</t>
  </si>
  <si>
    <t xml:space="preserve">"podél zástavby" 26,5+19+1</t>
  </si>
  <si>
    <t xml:space="preserve">35</t>
  </si>
  <si>
    <t xml:space="preserve">899104111</t>
  </si>
  <si>
    <t xml:space="preserve">Osazení poklopů litinových nebo ocelových včetně rámů hmotnosti nad 150 kg</t>
  </si>
  <si>
    <t xml:space="preserve">-1412043252</t>
  </si>
  <si>
    <t xml:space="preserve">36</t>
  </si>
  <si>
    <t xml:space="preserve">286617600</t>
  </si>
  <si>
    <t xml:space="preserve">poklop + rám litinový 315/10t</t>
  </si>
  <si>
    <t xml:space="preserve">-941009618</t>
  </si>
  <si>
    <t xml:space="preserve">WAVIN, kód výrobku: IF173000W</t>
  </si>
  <si>
    <t xml:space="preserve">P</t>
  </si>
  <si>
    <t xml:space="preserve">37</t>
  </si>
  <si>
    <t xml:space="preserve">915491211</t>
  </si>
  <si>
    <t xml:space="preserve">Osazení vodícího proužku z betonových desek do betonového lože tl do 100 mm š proužku 250 mm</t>
  </si>
  <si>
    <t xml:space="preserve">-1038748927</t>
  </si>
  <si>
    <t xml:space="preserve">"v délce silničních obrub"110,0</t>
  </si>
  <si>
    <t xml:space="preserve">38</t>
  </si>
  <si>
    <t xml:space="preserve">592185630</t>
  </si>
  <si>
    <t xml:space="preserve">krajník silniční betonový 50x25x10 cm</t>
  </si>
  <si>
    <t xml:space="preserve">-2012628084</t>
  </si>
  <si>
    <t xml:space="preserve">110,0*2*1,01</t>
  </si>
  <si>
    <t xml:space="preserve">39</t>
  </si>
  <si>
    <t xml:space="preserve">916131213</t>
  </si>
  <si>
    <t xml:space="preserve">Osazení silničního obrubníku betonového stojatého s boční opěrou do lože z betonu prostého</t>
  </si>
  <si>
    <t xml:space="preserve">1625985063</t>
  </si>
  <si>
    <t xml:space="preserve">"dle vodících proužků"110</t>
  </si>
  <si>
    <t xml:space="preserve">40</t>
  </si>
  <si>
    <t xml:space="preserve">592174650</t>
  </si>
  <si>
    <t xml:space="preserve">obrubník betonový silniční Standard 100x15x25 cm</t>
  </si>
  <si>
    <t xml:space="preserve">-1542029072</t>
  </si>
  <si>
    <t xml:space="preserve">110*1,01</t>
  </si>
  <si>
    <t xml:space="preserve">41</t>
  </si>
  <si>
    <t xml:space="preserve">916231213</t>
  </si>
  <si>
    <t xml:space="preserve">Osazení chodníkového obrubníku betonového stojatého s boční opěrou do lože z betonu prostého</t>
  </si>
  <si>
    <t xml:space="preserve">927598603</t>
  </si>
  <si>
    <t xml:space="preserve">"záhonová obruba okolo stromu"4*1</t>
  </si>
  <si>
    <t xml:space="preserve">"záhonová obruba u zeleně"7,0+9,0+18,0+11,0</t>
  </si>
  <si>
    <t xml:space="preserve">42</t>
  </si>
  <si>
    <t xml:space="preserve">592174110</t>
  </si>
  <si>
    <t xml:space="preserve">obrubník betonový chodníkový 100x8x20 cm</t>
  </si>
  <si>
    <t xml:space="preserve">-1692017210</t>
  </si>
  <si>
    <t xml:space="preserve">"obrubník záhonový"49,0*1,01</t>
  </si>
  <si>
    <t xml:space="preserve">43</t>
  </si>
  <si>
    <t xml:space="preserve">916991121</t>
  </si>
  <si>
    <t xml:space="preserve">Lože pod obrubníky, krajníky nebo obruby z dlažebních kostek z betonu prostého</t>
  </si>
  <si>
    <t xml:space="preserve">184823130</t>
  </si>
  <si>
    <t xml:space="preserve">"sil.obruba+vod.proužek"0,60*110,0*0,03</t>
  </si>
  <si>
    <t xml:space="preserve">"záhonová obruba"0,30*49,0*0,03</t>
  </si>
  <si>
    <t xml:space="preserve">44</t>
  </si>
  <si>
    <t xml:space="preserve">919111211</t>
  </si>
  <si>
    <t xml:space="preserve">Řezání spár pro vytvoření komůrky š 10 mm hl 15 mm pro těsnící zálivku v CB krytu</t>
  </si>
  <si>
    <t xml:space="preserve">-600658896</t>
  </si>
  <si>
    <t xml:space="preserve">45</t>
  </si>
  <si>
    <t xml:space="preserve">919112211</t>
  </si>
  <si>
    <t xml:space="preserve">Řezání spár pro vytvoření komůrky š 10 mm hl 15 mm pro těsnící zálivku v živičném krytu</t>
  </si>
  <si>
    <t xml:space="preserve">727536264</t>
  </si>
  <si>
    <t xml:space="preserve">86+20+5+2*0,75</t>
  </si>
  <si>
    <t xml:space="preserve">46</t>
  </si>
  <si>
    <t xml:space="preserve">919121111</t>
  </si>
  <si>
    <t xml:space="preserve">Těsnění spár zálivkou za studena pro komůrky š 10 mm hl 20 mm s těsnicím profilem</t>
  </si>
  <si>
    <t xml:space="preserve">1003734656</t>
  </si>
  <si>
    <t xml:space="preserve">112,5</t>
  </si>
  <si>
    <t xml:space="preserve">47</t>
  </si>
  <si>
    <t xml:space="preserve">919735111</t>
  </si>
  <si>
    <t xml:space="preserve">Řezání stávajícího živičného krytu hl do 50 mm</t>
  </si>
  <si>
    <t xml:space="preserve">-2057903264</t>
  </si>
  <si>
    <t xml:space="preserve">48</t>
  </si>
  <si>
    <t xml:space="preserve">966005111</t>
  </si>
  <si>
    <t xml:space="preserve">Rozebrání a odstranění silničního zábradlí se sloupky osazenými s betonovými patkami</t>
  </si>
  <si>
    <t xml:space="preserve">-373170921</t>
  </si>
  <si>
    <t xml:space="preserve">"stávající zábradlí mezi přechody pro chodce u obruby" 3,6+4,5</t>
  </si>
  <si>
    <t xml:space="preserve">49</t>
  </si>
  <si>
    <t xml:space="preserve">966006132</t>
  </si>
  <si>
    <t xml:space="preserve">Odstranění značek dopravních nebo orientačních se sloupky s betonovými patkami</t>
  </si>
  <si>
    <t xml:space="preserve">1515786634</t>
  </si>
  <si>
    <t xml:space="preserve">50</t>
  </si>
  <si>
    <t xml:space="preserve">R06</t>
  </si>
  <si>
    <t xml:space="preserve">Znovu osazení dopravních značek, případně výměna za nové</t>
  </si>
  <si>
    <t xml:space="preserve">2005507700</t>
  </si>
  <si>
    <t xml:space="preserve">51</t>
  </si>
  <si>
    <t xml:space="preserve">R07</t>
  </si>
  <si>
    <t xml:space="preserve">Odstranění stávajícího poklopu vč. rámu za řezem č.3</t>
  </si>
  <si>
    <t xml:space="preserve">572052343</t>
  </si>
  <si>
    <t xml:space="preserve">52</t>
  </si>
  <si>
    <t xml:space="preserve">997211511</t>
  </si>
  <si>
    <t xml:space="preserve">Vodorovná doprava suti po suchu na vzdálenost do 1 km</t>
  </si>
  <si>
    <t xml:space="preserve">1204887461</t>
  </si>
  <si>
    <t xml:space="preserve">"mozaika"24,87</t>
  </si>
  <si>
    <t xml:space="preserve">"beton"16,93</t>
  </si>
  <si>
    <t xml:space="preserve">"kamenivo"80,69</t>
  </si>
  <si>
    <t xml:space="preserve">"dlažební kostky"4,44</t>
  </si>
  <si>
    <t xml:space="preserve">Mezisoučet</t>
  </si>
  <si>
    <t xml:space="preserve">"živice"17,64+7,05</t>
  </si>
  <si>
    <t xml:space="preserve">53</t>
  </si>
  <si>
    <t xml:space="preserve">997211519</t>
  </si>
  <si>
    <t xml:space="preserve">Příplatek ZKD 1 km u vodorovné dopravy suti</t>
  </si>
  <si>
    <t xml:space="preserve">-383857324</t>
  </si>
  <si>
    <t xml:space="preserve">"na skládku do 15km"151,62*14</t>
  </si>
  <si>
    <t xml:space="preserve">54</t>
  </si>
  <si>
    <t xml:space="preserve">997211521</t>
  </si>
  <si>
    <t xml:space="preserve">Vodorovná doprava vybouraných hmot po suchu na vzdálenost do 1 km</t>
  </si>
  <si>
    <t xml:space="preserve">2131113624</t>
  </si>
  <si>
    <t xml:space="preserve">"zámková dlažba"17,60</t>
  </si>
  <si>
    <t xml:space="preserve">"vodící proužky"23,93</t>
  </si>
  <si>
    <t xml:space="preserve">"obruby silniční"22,45</t>
  </si>
  <si>
    <t xml:space="preserve">"zábradlí"0,28</t>
  </si>
  <si>
    <t xml:space="preserve">"značka"0,16</t>
  </si>
  <si>
    <t xml:space="preserve">55</t>
  </si>
  <si>
    <t xml:space="preserve">997211529</t>
  </si>
  <si>
    <t xml:space="preserve">Příplatek ZKD 1 km u vodorovné dopravy vybouraných hmot</t>
  </si>
  <si>
    <t xml:space="preserve">765554002</t>
  </si>
  <si>
    <t xml:space="preserve">"na skládku do 15km"64,42*14</t>
  </si>
  <si>
    <t xml:space="preserve">56</t>
  </si>
  <si>
    <t xml:space="preserve">997211611</t>
  </si>
  <si>
    <t xml:space="preserve">Nakládání suti na dopravní prostředky pro vodorovnou dopravu</t>
  </si>
  <si>
    <t xml:space="preserve">-1644446134</t>
  </si>
  <si>
    <t xml:space="preserve">151,62</t>
  </si>
  <si>
    <t xml:space="preserve">57</t>
  </si>
  <si>
    <t xml:space="preserve">997211612</t>
  </si>
  <si>
    <t xml:space="preserve">Nakládání vybouraných hmot na dopravní prostředky pro vodorovnou dopravu</t>
  </si>
  <si>
    <t xml:space="preserve">968680937</t>
  </si>
  <si>
    <t xml:space="preserve">64,42</t>
  </si>
  <si>
    <t xml:space="preserve">58</t>
  </si>
  <si>
    <t xml:space="preserve">R08</t>
  </si>
  <si>
    <t xml:space="preserve">Poplatek za uložení sutě na skládku</t>
  </si>
  <si>
    <t xml:space="preserve">-648534914</t>
  </si>
  <si>
    <t xml:space="preserve">126,93</t>
  </si>
  <si>
    <t xml:space="preserve">59</t>
  </si>
  <si>
    <t xml:space="preserve">R09</t>
  </si>
  <si>
    <t xml:space="preserve">Poplatek za uložení živice na skládku</t>
  </si>
  <si>
    <t xml:space="preserve">-1696959246</t>
  </si>
  <si>
    <t xml:space="preserve">17,64+7,05</t>
  </si>
  <si>
    <t xml:space="preserve">60</t>
  </si>
  <si>
    <t xml:space="preserve">R10</t>
  </si>
  <si>
    <t xml:space="preserve">Poplatek za uložení hmot na skládku</t>
  </si>
  <si>
    <t xml:space="preserve">811156436</t>
  </si>
  <si>
    <t xml:space="preserve">61</t>
  </si>
  <si>
    <t xml:space="preserve">998223011</t>
  </si>
  <si>
    <t xml:space="preserve">Přesun hmot pro pozemní komunikace s krytem dlážděným</t>
  </si>
  <si>
    <t xml:space="preserve">-8131338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FFFFFF"/>
      <name val="Trebuchet MS"/>
      <family val="2"/>
      <charset val="238"/>
    </font>
    <font>
      <sz val="12"/>
      <color rgb="FFFFFFFF"/>
      <name val="Trebuchet MS"/>
      <family val="2"/>
      <charset val="238"/>
    </font>
    <font>
      <sz val="8"/>
      <color rgb="FF333333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000080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 style="hair">
        <color rgb="FF969696"/>
      </right>
      <top style="thin"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thin"/>
      <bottom style="hair">
        <color rgb="FF969696"/>
      </bottom>
      <diagonal/>
    </border>
    <border diagonalUp="false" diagonalDown="false">
      <left style="hair">
        <color rgb="FF969696"/>
      </left>
      <right style="thin"/>
      <top style="thin"/>
      <bottom style="hair">
        <color rgb="FF969696"/>
      </bottom>
      <diagonal/>
    </border>
    <border diagonalUp="false" diagonalDown="false">
      <left style="thin"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hair">
        <color rgb="FF969696"/>
      </right>
      <top style="hair">
        <color rgb="FF969696"/>
      </top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thin"/>
      <diagonal/>
    </border>
    <border diagonalUp="false" diagonalDown="false">
      <left style="hair">
        <color rgb="FF969696"/>
      </left>
      <right style="thin"/>
      <top style="hair">
        <color rgb="FF969696"/>
      </top>
      <bottom style="thin"/>
      <diagonal/>
    </border>
    <border diagonalUp="false" diagonalDown="false">
      <left style="thin"/>
      <right style="hair">
        <color rgb="FF969696"/>
      </right>
      <top style="thin"/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thin"/>
      <bottom style="thin"/>
      <diagonal/>
    </border>
    <border diagonalUp="false" diagonalDown="false">
      <left style="hair">
        <color rgb="FF969696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5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6" fillId="4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4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4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6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6" fillId="0" borderId="1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4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41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41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1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1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3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3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3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15E6A.tmp" descr="C:\KROSplusData\System\Temp\rad15E6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51A7D.tmp" descr="C:\KROSplusData\System\Temp\rad51A7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1116C.tmp" descr="C:\KROSplusData\System\Temp\rad1116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8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6</v>
      </c>
      <c r="AK16" s="26" t="s">
        <v>31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2</v>
      </c>
      <c r="AK17" s="26" t="s">
        <v>33</v>
      </c>
      <c r="AN17" s="27"/>
      <c r="AQ17" s="18"/>
      <c r="BE17" s="23"/>
      <c r="BS17" s="12" t="s">
        <v>37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8</v>
      </c>
      <c r="AK19" s="26" t="s">
        <v>31</v>
      </c>
      <c r="AN19" s="27"/>
      <c r="AQ19" s="18"/>
      <c r="BE19" s="23"/>
      <c r="BS19" s="12" t="s">
        <v>8</v>
      </c>
    </row>
    <row r="20" s="1" customFormat="true" ht="15.75" hidden="false" customHeight="true" outlineLevel="0" collapsed="false">
      <c r="B20" s="16"/>
      <c r="E20" s="27" t="s">
        <v>39</v>
      </c>
      <c r="AK20" s="26" t="s">
        <v>33</v>
      </c>
      <c r="AN20" s="27"/>
      <c r="AQ20" s="18"/>
      <c r="BE20" s="23"/>
    </row>
    <row r="21" s="1" customFormat="true" ht="7.5" hidden="false" customHeight="true" outlineLevel="0" collapsed="false">
      <c r="B21" s="16"/>
      <c r="AQ21" s="18"/>
      <c r="BE21" s="23"/>
    </row>
    <row r="22" s="1" customFormat="true" ht="15.75" hidden="false" customHeight="true" outlineLevel="0" collapsed="false">
      <c r="B22" s="16"/>
      <c r="D22" s="26" t="s">
        <v>40</v>
      </c>
      <c r="AQ22" s="18"/>
      <c r="BE22" s="23"/>
    </row>
    <row r="23" s="1" customFormat="true" ht="15.75" hidden="false" customHeight="true" outlineLevel="0" collapsed="false">
      <c r="B23" s="16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Q23" s="18"/>
      <c r="BE23" s="23"/>
    </row>
    <row r="24" s="1" customFormat="true" ht="7.5" hidden="false" customHeight="true" outlineLevel="0" collapsed="false">
      <c r="B24" s="16"/>
      <c r="AQ24" s="18"/>
      <c r="BE24" s="23"/>
    </row>
    <row r="25" s="1" customFormat="true" ht="7.5" hidden="false" customHeight="true" outlineLevel="0" collapsed="false">
      <c r="B25" s="16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Q25" s="18"/>
      <c r="BE25" s="23"/>
    </row>
    <row r="26" s="1" customFormat="true" ht="15" hidden="false" customHeight="true" outlineLevel="0" collapsed="false">
      <c r="B26" s="16"/>
      <c r="D26" s="33" t="s">
        <v>41</v>
      </c>
      <c r="AK26" s="34" t="n">
        <f aca="false">ROUND($AG$87,2)</f>
        <v>0</v>
      </c>
      <c r="AL26" s="34"/>
      <c r="AM26" s="34"/>
      <c r="AN26" s="34"/>
      <c r="AO26" s="34"/>
      <c r="AQ26" s="18"/>
      <c r="BE26" s="23"/>
    </row>
    <row r="27" s="1" customFormat="true" ht="15" hidden="false" customHeight="true" outlineLevel="0" collapsed="false">
      <c r="B27" s="16"/>
      <c r="D27" s="33" t="s">
        <v>42</v>
      </c>
      <c r="AK27" s="34" t="n">
        <f aca="false">ROUND($AG$91,2)</f>
        <v>0</v>
      </c>
      <c r="AL27" s="34"/>
      <c r="AM27" s="34"/>
      <c r="AN27" s="34"/>
      <c r="AO27" s="34"/>
      <c r="AQ27" s="18"/>
      <c r="BE27" s="23"/>
    </row>
    <row r="28" s="12" customFormat="true" ht="7.5" hidden="false" customHeight="true" outlineLevel="0" collapsed="false">
      <c r="B28" s="35"/>
      <c r="AQ28" s="36"/>
      <c r="BE28" s="23"/>
    </row>
    <row r="29" s="12" customFormat="true" ht="27" hidden="false" customHeight="true" outlineLevel="0" collapsed="false">
      <c r="B29" s="35"/>
      <c r="D29" s="37" t="s">
        <v>43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$AK$26+$AK$27,2)</f>
        <v>0</v>
      </c>
      <c r="AL29" s="39"/>
      <c r="AM29" s="39"/>
      <c r="AN29" s="39"/>
      <c r="AO29" s="39"/>
      <c r="AQ29" s="36"/>
      <c r="BE29" s="23"/>
    </row>
    <row r="30" s="12" customFormat="true" ht="7.5" hidden="false" customHeight="true" outlineLevel="0" collapsed="false">
      <c r="B30" s="35"/>
      <c r="AQ30" s="36"/>
      <c r="BE30" s="23"/>
    </row>
    <row r="31" s="12" customFormat="true" ht="15" hidden="false" customHeight="true" outlineLevel="0" collapsed="false">
      <c r="B31" s="40"/>
      <c r="D31" s="41" t="s">
        <v>44</v>
      </c>
      <c r="F31" s="41" t="s">
        <v>45</v>
      </c>
      <c r="L31" s="42" t="n">
        <v>0.21</v>
      </c>
      <c r="M31" s="42"/>
      <c r="N31" s="42"/>
      <c r="O31" s="42"/>
      <c r="T31" s="43" t="s">
        <v>46</v>
      </c>
      <c r="W31" s="44" t="n">
        <f aca="false">ROUND($AZ$87+SUM($CD$92:$CD$96),2)</f>
        <v>0</v>
      </c>
      <c r="X31" s="44"/>
      <c r="Y31" s="44"/>
      <c r="Z31" s="44"/>
      <c r="AA31" s="44"/>
      <c r="AB31" s="44"/>
      <c r="AC31" s="44"/>
      <c r="AD31" s="44"/>
      <c r="AE31" s="44"/>
      <c r="AK31" s="44" t="n">
        <f aca="false">ROUND($AV$87+SUM($BY$92:$BY$96),2)</f>
        <v>0</v>
      </c>
      <c r="AL31" s="44"/>
      <c r="AM31" s="44"/>
      <c r="AN31" s="44"/>
      <c r="AO31" s="44"/>
      <c r="AQ31" s="45"/>
      <c r="BE31" s="23"/>
    </row>
    <row r="32" s="12" customFormat="true" ht="15" hidden="false" customHeight="true" outlineLevel="0" collapsed="false">
      <c r="B32" s="40"/>
      <c r="F32" s="41" t="s">
        <v>47</v>
      </c>
      <c r="L32" s="42" t="n">
        <v>0.15</v>
      </c>
      <c r="M32" s="42"/>
      <c r="N32" s="42"/>
      <c r="O32" s="42"/>
      <c r="T32" s="43" t="s">
        <v>46</v>
      </c>
      <c r="W32" s="44" t="n">
        <f aca="false">ROUND($BA$87+SUM($CE$92:$CE$96),2)</f>
        <v>0</v>
      </c>
      <c r="X32" s="44"/>
      <c r="Y32" s="44"/>
      <c r="Z32" s="44"/>
      <c r="AA32" s="44"/>
      <c r="AB32" s="44"/>
      <c r="AC32" s="44"/>
      <c r="AD32" s="44"/>
      <c r="AE32" s="44"/>
      <c r="AK32" s="44" t="n">
        <f aca="false">ROUND($AW$87+SUM($BZ$92:$BZ$96),2)</f>
        <v>0</v>
      </c>
      <c r="AL32" s="44"/>
      <c r="AM32" s="44"/>
      <c r="AN32" s="44"/>
      <c r="AO32" s="44"/>
      <c r="AQ32" s="45"/>
      <c r="BE32" s="23"/>
    </row>
    <row r="33" s="12" customFormat="true" ht="15" hidden="true" customHeight="true" outlineLevel="0" collapsed="false">
      <c r="B33" s="40"/>
      <c r="F33" s="41" t="s">
        <v>48</v>
      </c>
      <c r="L33" s="42" t="n">
        <v>0.21</v>
      </c>
      <c r="M33" s="42"/>
      <c r="N33" s="42"/>
      <c r="O33" s="42"/>
      <c r="T33" s="43" t="s">
        <v>46</v>
      </c>
      <c r="W33" s="44" t="n">
        <f aca="false">ROUND($BB$87+SUM($CF$92:$CF$96),2)</f>
        <v>0</v>
      </c>
      <c r="X33" s="44"/>
      <c r="Y33" s="44"/>
      <c r="Z33" s="44"/>
      <c r="AA33" s="44"/>
      <c r="AB33" s="44"/>
      <c r="AC33" s="44"/>
      <c r="AD33" s="44"/>
      <c r="AE33" s="44"/>
      <c r="AK33" s="44" t="n">
        <v>0</v>
      </c>
      <c r="AL33" s="44"/>
      <c r="AM33" s="44"/>
      <c r="AN33" s="44"/>
      <c r="AO33" s="44"/>
      <c r="AQ33" s="45"/>
      <c r="BE33" s="23"/>
    </row>
    <row r="34" s="12" customFormat="true" ht="15" hidden="true" customHeight="true" outlineLevel="0" collapsed="false">
      <c r="B34" s="40"/>
      <c r="F34" s="41" t="s">
        <v>49</v>
      </c>
      <c r="L34" s="42" t="n">
        <v>0.15</v>
      </c>
      <c r="M34" s="42"/>
      <c r="N34" s="42"/>
      <c r="O34" s="42"/>
      <c r="T34" s="43" t="s">
        <v>46</v>
      </c>
      <c r="W34" s="44" t="n">
        <f aca="false">ROUND($BC$87+SUM($CG$92:$CG$96),2)</f>
        <v>0</v>
      </c>
      <c r="X34" s="44"/>
      <c r="Y34" s="44"/>
      <c r="Z34" s="44"/>
      <c r="AA34" s="44"/>
      <c r="AB34" s="44"/>
      <c r="AC34" s="44"/>
      <c r="AD34" s="44"/>
      <c r="AE34" s="44"/>
      <c r="AK34" s="44" t="n">
        <v>0</v>
      </c>
      <c r="AL34" s="44"/>
      <c r="AM34" s="44"/>
      <c r="AN34" s="44"/>
      <c r="AO34" s="44"/>
      <c r="AQ34" s="45"/>
      <c r="BE34" s="23"/>
    </row>
    <row r="35" s="12" customFormat="true" ht="15" hidden="true" customHeight="true" outlineLevel="0" collapsed="false">
      <c r="B35" s="40"/>
      <c r="F35" s="41" t="s">
        <v>50</v>
      </c>
      <c r="L35" s="42" t="n">
        <v>0</v>
      </c>
      <c r="M35" s="42"/>
      <c r="N35" s="42"/>
      <c r="O35" s="42"/>
      <c r="T35" s="43" t="s">
        <v>46</v>
      </c>
      <c r="W35" s="44" t="n">
        <f aca="false">ROUND($BD$87+SUM($CH$92:$CH$96),2)</f>
        <v>0</v>
      </c>
      <c r="X35" s="44"/>
      <c r="Y35" s="44"/>
      <c r="Z35" s="44"/>
      <c r="AA35" s="44"/>
      <c r="AB35" s="44"/>
      <c r="AC35" s="44"/>
      <c r="AD35" s="44"/>
      <c r="AE35" s="44"/>
      <c r="AK35" s="44" t="n">
        <v>0</v>
      </c>
      <c r="AL35" s="44"/>
      <c r="AM35" s="44"/>
      <c r="AN35" s="44"/>
      <c r="AO35" s="44"/>
      <c r="AQ35" s="45"/>
    </row>
    <row r="36" s="12" customFormat="true" ht="7.5" hidden="false" customHeight="true" outlineLevel="0" collapsed="false">
      <c r="B36" s="35"/>
      <c r="AQ36" s="36"/>
    </row>
    <row r="37" s="12" customFormat="true" ht="27" hidden="false" customHeight="true" outlineLevel="0" collapsed="false">
      <c r="B37" s="35"/>
      <c r="C37" s="46"/>
      <c r="D37" s="47" t="s">
        <v>51</v>
      </c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9" t="s">
        <v>52</v>
      </c>
      <c r="U37" s="48"/>
      <c r="V37" s="48"/>
      <c r="W37" s="48"/>
      <c r="X37" s="50" t="s">
        <v>53</v>
      </c>
      <c r="Y37" s="50"/>
      <c r="Z37" s="50"/>
      <c r="AA37" s="50"/>
      <c r="AB37" s="50"/>
      <c r="AC37" s="48"/>
      <c r="AD37" s="48"/>
      <c r="AE37" s="48"/>
      <c r="AF37" s="48"/>
      <c r="AG37" s="48"/>
      <c r="AH37" s="48"/>
      <c r="AI37" s="48"/>
      <c r="AJ37" s="48"/>
      <c r="AK37" s="51" t="n">
        <f aca="false">SUM($AK$29:$AK$35)</f>
        <v>0</v>
      </c>
      <c r="AL37" s="51"/>
      <c r="AM37" s="51"/>
      <c r="AN37" s="51"/>
      <c r="AO37" s="51"/>
      <c r="AP37" s="46"/>
      <c r="AQ37" s="36"/>
    </row>
    <row r="38" s="12" customFormat="true" ht="15" hidden="false" customHeight="true" outlineLevel="0" collapsed="false">
      <c r="B38" s="35"/>
      <c r="AQ38" s="36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5"/>
      <c r="D49" s="52" t="s">
        <v>54</v>
      </c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4"/>
      <c r="AC49" s="52" t="s">
        <v>55</v>
      </c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4"/>
      <c r="AQ49" s="36"/>
    </row>
    <row r="50" s="1" customFormat="true" ht="14.25" hidden="false" customHeight="true" outlineLevel="0" collapsed="false">
      <c r="B50" s="16"/>
      <c r="D50" s="55"/>
      <c r="Z50" s="56"/>
      <c r="AC50" s="55"/>
      <c r="AO50" s="56"/>
      <c r="AQ50" s="18"/>
    </row>
    <row r="51" s="1" customFormat="true" ht="14.25" hidden="false" customHeight="true" outlineLevel="0" collapsed="false">
      <c r="B51" s="16"/>
      <c r="D51" s="55"/>
      <c r="Z51" s="56"/>
      <c r="AC51" s="55"/>
      <c r="AO51" s="56"/>
      <c r="AQ51" s="18"/>
    </row>
    <row r="52" s="1" customFormat="true" ht="14.25" hidden="false" customHeight="true" outlineLevel="0" collapsed="false">
      <c r="B52" s="16"/>
      <c r="D52" s="55"/>
      <c r="Z52" s="56"/>
      <c r="AC52" s="55"/>
      <c r="AO52" s="56"/>
      <c r="AQ52" s="18"/>
    </row>
    <row r="53" s="1" customFormat="true" ht="14.25" hidden="false" customHeight="true" outlineLevel="0" collapsed="false">
      <c r="B53" s="16"/>
      <c r="D53" s="55"/>
      <c r="Z53" s="56"/>
      <c r="AC53" s="55"/>
      <c r="AO53" s="56"/>
      <c r="AQ53" s="18"/>
    </row>
    <row r="54" s="1" customFormat="true" ht="14.25" hidden="false" customHeight="true" outlineLevel="0" collapsed="false">
      <c r="B54" s="16"/>
      <c r="D54" s="55"/>
      <c r="Z54" s="56"/>
      <c r="AC54" s="55"/>
      <c r="AO54" s="56"/>
      <c r="AQ54" s="18"/>
    </row>
    <row r="55" s="1" customFormat="true" ht="14.25" hidden="false" customHeight="true" outlineLevel="0" collapsed="false">
      <c r="B55" s="16"/>
      <c r="D55" s="55"/>
      <c r="Z55" s="56"/>
      <c r="AC55" s="55"/>
      <c r="AO55" s="56"/>
      <c r="AQ55" s="18"/>
    </row>
    <row r="56" s="1" customFormat="true" ht="14.25" hidden="false" customHeight="true" outlineLevel="0" collapsed="false">
      <c r="B56" s="16"/>
      <c r="D56" s="55"/>
      <c r="Z56" s="56"/>
      <c r="AC56" s="55"/>
      <c r="AO56" s="56"/>
      <c r="AQ56" s="18"/>
    </row>
    <row r="57" s="1" customFormat="true" ht="14.25" hidden="false" customHeight="true" outlineLevel="0" collapsed="false">
      <c r="B57" s="16"/>
      <c r="D57" s="55"/>
      <c r="Z57" s="56"/>
      <c r="AC57" s="55"/>
      <c r="AO57" s="56"/>
      <c r="AQ57" s="18"/>
    </row>
    <row r="58" s="12" customFormat="true" ht="15.75" hidden="false" customHeight="true" outlineLevel="0" collapsed="false">
      <c r="B58" s="35"/>
      <c r="D58" s="57" t="s">
        <v>56</v>
      </c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9" t="s">
        <v>57</v>
      </c>
      <c r="S58" s="58"/>
      <c r="T58" s="58"/>
      <c r="U58" s="58"/>
      <c r="V58" s="58"/>
      <c r="W58" s="58"/>
      <c r="X58" s="58"/>
      <c r="Y58" s="58"/>
      <c r="Z58" s="60"/>
      <c r="AC58" s="57" t="s">
        <v>56</v>
      </c>
      <c r="AD58" s="58"/>
      <c r="AE58" s="58"/>
      <c r="AF58" s="58"/>
      <c r="AG58" s="58"/>
      <c r="AH58" s="58"/>
      <c r="AI58" s="58"/>
      <c r="AJ58" s="58"/>
      <c r="AK58" s="58"/>
      <c r="AL58" s="58"/>
      <c r="AM58" s="59" t="s">
        <v>57</v>
      </c>
      <c r="AN58" s="58"/>
      <c r="AO58" s="60"/>
      <c r="AQ58" s="36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5"/>
      <c r="D60" s="52" t="s">
        <v>58</v>
      </c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4"/>
      <c r="AC60" s="52" t="s">
        <v>59</v>
      </c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4"/>
      <c r="AQ60" s="36"/>
    </row>
    <row r="61" s="1" customFormat="true" ht="14.25" hidden="false" customHeight="true" outlineLevel="0" collapsed="false">
      <c r="B61" s="16"/>
      <c r="D61" s="55"/>
      <c r="Z61" s="56"/>
      <c r="AC61" s="55"/>
      <c r="AO61" s="56"/>
      <c r="AQ61" s="18"/>
    </row>
    <row r="62" s="1" customFormat="true" ht="14.25" hidden="false" customHeight="true" outlineLevel="0" collapsed="false">
      <c r="B62" s="16"/>
      <c r="D62" s="55"/>
      <c r="Z62" s="56"/>
      <c r="AC62" s="55"/>
      <c r="AO62" s="56"/>
      <c r="AQ62" s="18"/>
    </row>
    <row r="63" s="1" customFormat="true" ht="14.25" hidden="false" customHeight="true" outlineLevel="0" collapsed="false">
      <c r="B63" s="16"/>
      <c r="D63" s="55"/>
      <c r="Z63" s="56"/>
      <c r="AC63" s="55"/>
      <c r="AO63" s="56"/>
      <c r="AQ63" s="18"/>
    </row>
    <row r="64" s="1" customFormat="true" ht="14.25" hidden="false" customHeight="true" outlineLevel="0" collapsed="false">
      <c r="B64" s="16"/>
      <c r="D64" s="55"/>
      <c r="Z64" s="56"/>
      <c r="AC64" s="55"/>
      <c r="AO64" s="56"/>
      <c r="AQ64" s="18"/>
    </row>
    <row r="65" s="1" customFormat="true" ht="14.25" hidden="false" customHeight="true" outlineLevel="0" collapsed="false">
      <c r="B65" s="16"/>
      <c r="D65" s="55"/>
      <c r="Z65" s="56"/>
      <c r="AC65" s="55"/>
      <c r="AO65" s="56"/>
      <c r="AQ65" s="18"/>
    </row>
    <row r="66" s="1" customFormat="true" ht="14.25" hidden="false" customHeight="true" outlineLevel="0" collapsed="false">
      <c r="B66" s="16"/>
      <c r="D66" s="55"/>
      <c r="Z66" s="56"/>
      <c r="AC66" s="55"/>
      <c r="AO66" s="56"/>
      <c r="AQ66" s="18"/>
    </row>
    <row r="67" s="1" customFormat="true" ht="14.25" hidden="false" customHeight="true" outlineLevel="0" collapsed="false">
      <c r="B67" s="16"/>
      <c r="D67" s="55"/>
      <c r="Z67" s="56"/>
      <c r="AC67" s="55"/>
      <c r="AO67" s="56"/>
      <c r="AQ67" s="18"/>
    </row>
    <row r="68" s="1" customFormat="true" ht="14.25" hidden="false" customHeight="true" outlineLevel="0" collapsed="false">
      <c r="B68" s="16"/>
      <c r="D68" s="55"/>
      <c r="Z68" s="56"/>
      <c r="AC68" s="55"/>
      <c r="AO68" s="56"/>
      <c r="AQ68" s="18"/>
    </row>
    <row r="69" s="12" customFormat="true" ht="15.75" hidden="false" customHeight="true" outlineLevel="0" collapsed="false">
      <c r="B69" s="35"/>
      <c r="D69" s="57" t="s">
        <v>56</v>
      </c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9" t="s">
        <v>57</v>
      </c>
      <c r="S69" s="58"/>
      <c r="T69" s="58"/>
      <c r="U69" s="58"/>
      <c r="V69" s="58"/>
      <c r="W69" s="58"/>
      <c r="X69" s="58"/>
      <c r="Y69" s="58"/>
      <c r="Z69" s="60"/>
      <c r="AC69" s="57" t="s">
        <v>56</v>
      </c>
      <c r="AD69" s="58"/>
      <c r="AE69" s="58"/>
      <c r="AF69" s="58"/>
      <c r="AG69" s="58"/>
      <c r="AH69" s="58"/>
      <c r="AI69" s="58"/>
      <c r="AJ69" s="58"/>
      <c r="AK69" s="58"/>
      <c r="AL69" s="58"/>
      <c r="AM69" s="59" t="s">
        <v>57</v>
      </c>
      <c r="AN69" s="58"/>
      <c r="AO69" s="60"/>
      <c r="AQ69" s="36"/>
    </row>
    <row r="70" s="12" customFormat="true" ht="7.5" hidden="false" customHeight="true" outlineLevel="0" collapsed="false">
      <c r="B70" s="35"/>
      <c r="AQ70" s="36"/>
    </row>
    <row r="71" s="12" customFormat="true" ht="7.5" hidden="false" customHeight="true" outlineLevel="0" collapsed="false">
      <c r="B71" s="61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3"/>
    </row>
    <row r="75" s="12" customFormat="true" ht="7.5" hidden="false" customHeight="true" outlineLevel="0" collapsed="false">
      <c r="B75" s="64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6"/>
    </row>
    <row r="76" s="12" customFormat="true" ht="37.5" hidden="false" customHeight="true" outlineLevel="0" collapsed="false">
      <c r="B76" s="35"/>
      <c r="C76" s="17" t="s">
        <v>6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6"/>
    </row>
    <row r="77" s="27" customFormat="true" ht="15" hidden="false" customHeight="true" outlineLevel="0" collapsed="false">
      <c r="B77" s="67"/>
      <c r="C77" s="26" t="s">
        <v>15</v>
      </c>
      <c r="L77" s="27" t="str">
        <f aca="false">$K$5</f>
        <v>15-057</v>
      </c>
      <c r="AQ77" s="68"/>
    </row>
    <row r="78" s="69" customFormat="true" ht="37.5" hidden="false" customHeight="true" outlineLevel="0" collapsed="false">
      <c r="B78" s="70"/>
      <c r="C78" s="69" t="s">
        <v>18</v>
      </c>
      <c r="L78" s="71" t="str">
        <f aca="false">$K$6</f>
        <v>REKONSTRUKCE CHODNÍKU V ULICI SLADKOVSKÉHO, PŘELOUČ</v>
      </c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Q78" s="72"/>
    </row>
    <row r="79" s="12" customFormat="true" ht="7.5" hidden="false" customHeight="true" outlineLevel="0" collapsed="false">
      <c r="B79" s="35"/>
      <c r="AQ79" s="36"/>
    </row>
    <row r="80" s="12" customFormat="true" ht="15.75" hidden="false" customHeight="true" outlineLevel="0" collapsed="false">
      <c r="B80" s="35"/>
      <c r="C80" s="26" t="s">
        <v>24</v>
      </c>
      <c r="L80" s="73" t="str">
        <f aca="false">IF($K$8="","",$K$8)</f>
        <v>Přelouč</v>
      </c>
      <c r="AI80" s="26" t="s">
        <v>26</v>
      </c>
      <c r="AM80" s="74" t="str">
        <f aca="false">IF($AN$8="","",$AN$8)</f>
        <v>01.10.2015</v>
      </c>
      <c r="AQ80" s="36"/>
    </row>
    <row r="81" s="12" customFormat="true" ht="7.5" hidden="false" customHeight="true" outlineLevel="0" collapsed="false">
      <c r="B81" s="35"/>
      <c r="AQ81" s="36"/>
    </row>
    <row r="82" s="12" customFormat="true" ht="18.75" hidden="false" customHeight="true" outlineLevel="0" collapsed="false">
      <c r="B82" s="35"/>
      <c r="C82" s="26" t="s">
        <v>30</v>
      </c>
      <c r="L82" s="27" t="str">
        <f aca="false">IF($E$11="","",$E$11)</f>
        <v> </v>
      </c>
      <c r="AI82" s="26" t="s">
        <v>36</v>
      </c>
      <c r="AM82" s="75" t="str">
        <f aca="false">IF($E$17="","",$E$17)</f>
        <v> </v>
      </c>
      <c r="AN82" s="75"/>
      <c r="AO82" s="75"/>
      <c r="AP82" s="75"/>
      <c r="AQ82" s="36"/>
      <c r="AS82" s="76" t="s">
        <v>61</v>
      </c>
      <c r="AT82" s="76"/>
      <c r="AU82" s="53"/>
      <c r="AV82" s="53"/>
      <c r="AW82" s="53"/>
      <c r="AX82" s="53"/>
      <c r="AY82" s="53"/>
      <c r="AZ82" s="53"/>
      <c r="BA82" s="53"/>
      <c r="BB82" s="53"/>
      <c r="BC82" s="53"/>
      <c r="BD82" s="54"/>
    </row>
    <row r="83" s="12" customFormat="true" ht="15.75" hidden="false" customHeight="true" outlineLevel="0" collapsed="false">
      <c r="B83" s="35"/>
      <c r="C83" s="26" t="s">
        <v>34</v>
      </c>
      <c r="L83" s="27" t="str">
        <f aca="false">IF($E$14="Vyplň údaj","",$E$14)</f>
        <v/>
      </c>
      <c r="AI83" s="26" t="s">
        <v>38</v>
      </c>
      <c r="AM83" s="75" t="str">
        <f aca="false">IF($E$20="","",$E$20)</f>
        <v>Sýkorová</v>
      </c>
      <c r="AN83" s="75"/>
      <c r="AO83" s="75"/>
      <c r="AP83" s="75"/>
      <c r="AQ83" s="36"/>
      <c r="AS83" s="76"/>
      <c r="AT83" s="76"/>
      <c r="BD83" s="77"/>
    </row>
    <row r="84" s="12" customFormat="true" ht="12" hidden="false" customHeight="true" outlineLevel="0" collapsed="false">
      <c r="B84" s="35"/>
      <c r="AQ84" s="36"/>
      <c r="AS84" s="76"/>
      <c r="AT84" s="76"/>
      <c r="BD84" s="77"/>
    </row>
    <row r="85" s="12" customFormat="true" ht="30" hidden="false" customHeight="true" outlineLevel="0" collapsed="false">
      <c r="B85" s="35"/>
      <c r="C85" s="78" t="s">
        <v>62</v>
      </c>
      <c r="D85" s="78"/>
      <c r="E85" s="78"/>
      <c r="F85" s="78"/>
      <c r="G85" s="78"/>
      <c r="H85" s="48"/>
      <c r="I85" s="79" t="s">
        <v>63</v>
      </c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 t="s">
        <v>64</v>
      </c>
      <c r="AH85" s="79"/>
      <c r="AI85" s="79"/>
      <c r="AJ85" s="79"/>
      <c r="AK85" s="79"/>
      <c r="AL85" s="79"/>
      <c r="AM85" s="79"/>
      <c r="AN85" s="80" t="s">
        <v>65</v>
      </c>
      <c r="AO85" s="80"/>
      <c r="AP85" s="80"/>
      <c r="AQ85" s="36"/>
      <c r="AS85" s="81" t="s">
        <v>66</v>
      </c>
      <c r="AT85" s="82" t="s">
        <v>67</v>
      </c>
      <c r="AU85" s="82" t="s">
        <v>68</v>
      </c>
      <c r="AV85" s="82" t="s">
        <v>69</v>
      </c>
      <c r="AW85" s="82" t="s">
        <v>70</v>
      </c>
      <c r="AX85" s="82" t="s">
        <v>71</v>
      </c>
      <c r="AY85" s="82" t="s">
        <v>72</v>
      </c>
      <c r="AZ85" s="82" t="s">
        <v>73</v>
      </c>
      <c r="BA85" s="82" t="s">
        <v>74</v>
      </c>
      <c r="BB85" s="82" t="s">
        <v>75</v>
      </c>
      <c r="BC85" s="82" t="s">
        <v>76</v>
      </c>
      <c r="BD85" s="83" t="s">
        <v>77</v>
      </c>
      <c r="BE85" s="84"/>
    </row>
    <row r="86" s="12" customFormat="true" ht="12" hidden="false" customHeight="true" outlineLevel="0" collapsed="false">
      <c r="B86" s="35"/>
      <c r="AQ86" s="36"/>
      <c r="AS86" s="85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4"/>
    </row>
    <row r="87" s="69" customFormat="true" ht="33" hidden="false" customHeight="true" outlineLevel="0" collapsed="false">
      <c r="B87" s="70"/>
      <c r="C87" s="86" t="s">
        <v>78</v>
      </c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7" t="n">
        <f aca="false">ROUND(SUM($AG$88:$AG$89),2)</f>
        <v>0</v>
      </c>
      <c r="AH87" s="87"/>
      <c r="AI87" s="87"/>
      <c r="AJ87" s="87"/>
      <c r="AK87" s="87"/>
      <c r="AL87" s="87"/>
      <c r="AM87" s="87"/>
      <c r="AN87" s="87" t="n">
        <f aca="false">SUM($AG$87,$AT$87)</f>
        <v>0</v>
      </c>
      <c r="AO87" s="87"/>
      <c r="AP87" s="87"/>
      <c r="AQ87" s="72"/>
      <c r="AS87" s="88" t="n">
        <f aca="false">ROUND(SUM($AS$88:$AS$89),2)</f>
        <v>0</v>
      </c>
      <c r="AT87" s="89" t="n">
        <f aca="false">ROUND(SUM($AV$87:$AW$87),2)</f>
        <v>0</v>
      </c>
      <c r="AU87" s="90" t="n">
        <f aca="false">ROUND(SUM($AU$88:$AU$89),5)</f>
        <v>0</v>
      </c>
      <c r="AV87" s="89" t="n">
        <f aca="false">ROUND($AZ$87*$L$31,2)</f>
        <v>0</v>
      </c>
      <c r="AW87" s="89" t="n">
        <f aca="false">ROUND($BA$87*$L$32,2)</f>
        <v>0</v>
      </c>
      <c r="AX87" s="89" t="n">
        <f aca="false">ROUND($BB$87*$L$31,2)</f>
        <v>0</v>
      </c>
      <c r="AY87" s="89" t="n">
        <f aca="false">ROUND($BC$87*$L$32,2)</f>
        <v>0</v>
      </c>
      <c r="AZ87" s="89" t="n">
        <f aca="false">ROUND(SUM($AZ$88:$AZ$89),2)</f>
        <v>0</v>
      </c>
      <c r="BA87" s="89" t="n">
        <f aca="false">ROUND(SUM($BA$88:$BA$89),2)</f>
        <v>0</v>
      </c>
      <c r="BB87" s="89" t="n">
        <f aca="false">ROUND(SUM($BB$88:$BB$89),2)</f>
        <v>0</v>
      </c>
      <c r="BC87" s="89" t="n">
        <f aca="false">ROUND(SUM($BC$88:$BC$89),2)</f>
        <v>0</v>
      </c>
      <c r="BD87" s="91" t="n">
        <f aca="false">ROUND(SUM($BD$88:$BD$89),2)</f>
        <v>0</v>
      </c>
      <c r="BS87" s="69" t="s">
        <v>79</v>
      </c>
      <c r="BT87" s="69" t="s">
        <v>80</v>
      </c>
      <c r="BU87" s="92" t="s">
        <v>81</v>
      </c>
      <c r="BV87" s="69" t="s">
        <v>82</v>
      </c>
      <c r="BW87" s="69" t="s">
        <v>83</v>
      </c>
      <c r="BX87" s="69" t="s">
        <v>84</v>
      </c>
    </row>
    <row r="88" s="99" customFormat="true" ht="28.5" hidden="false" customHeight="true" outlineLevel="0" collapsed="false">
      <c r="A88" s="93" t="s">
        <v>85</v>
      </c>
      <c r="B88" s="94"/>
      <c r="C88" s="95"/>
      <c r="D88" s="96" t="s">
        <v>86</v>
      </c>
      <c r="E88" s="96"/>
      <c r="F88" s="96"/>
      <c r="G88" s="96"/>
      <c r="H88" s="96"/>
      <c r="I88" s="95"/>
      <c r="J88" s="96" t="s">
        <v>87</v>
      </c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7" t="n">
        <f aca="false">'SO 000 - Vedlejší a ostat...'!$M$30</f>
        <v>0</v>
      </c>
      <c r="AH88" s="97"/>
      <c r="AI88" s="97"/>
      <c r="AJ88" s="97"/>
      <c r="AK88" s="97"/>
      <c r="AL88" s="97"/>
      <c r="AM88" s="97"/>
      <c r="AN88" s="97" t="n">
        <f aca="false">SUM($AG$88,$AT$88)</f>
        <v>0</v>
      </c>
      <c r="AO88" s="97"/>
      <c r="AP88" s="97"/>
      <c r="AQ88" s="98"/>
      <c r="AS88" s="100" t="n">
        <f aca="false">'SO 000 - Vedlejší a ostat...'!$M$28</f>
        <v>0</v>
      </c>
      <c r="AT88" s="101" t="n">
        <f aca="false">ROUND(SUM($AV$88:$AW$88),2)</f>
        <v>0</v>
      </c>
      <c r="AU88" s="102" t="n">
        <f aca="false">'SO 000 - Vedlejší a ostat...'!$W$118</f>
        <v>0</v>
      </c>
      <c r="AV88" s="101" t="n">
        <f aca="false">'SO 000 - Vedlejší a ostat...'!$M$32</f>
        <v>0</v>
      </c>
      <c r="AW88" s="101" t="n">
        <f aca="false">'SO 000 - Vedlejší a ostat...'!$M$33</f>
        <v>0</v>
      </c>
      <c r="AX88" s="101" t="n">
        <f aca="false">'SO 000 - Vedlejší a ostat...'!$M$34</f>
        <v>0</v>
      </c>
      <c r="AY88" s="101" t="n">
        <f aca="false">'SO 000 - Vedlejší a ostat...'!$M$35</f>
        <v>0</v>
      </c>
      <c r="AZ88" s="101" t="n">
        <f aca="false">'SO 000 - Vedlejší a ostat...'!$H$32</f>
        <v>0</v>
      </c>
      <c r="BA88" s="101" t="n">
        <f aca="false">'SO 000 - Vedlejší a ostat...'!$H$33</f>
        <v>0</v>
      </c>
      <c r="BB88" s="101" t="n">
        <f aca="false">'SO 000 - Vedlejší a ostat...'!$H$34</f>
        <v>0</v>
      </c>
      <c r="BC88" s="101" t="n">
        <f aca="false">'SO 000 - Vedlejší a ostat...'!$H$35</f>
        <v>0</v>
      </c>
      <c r="BD88" s="103" t="n">
        <f aca="false">'SO 000 - Vedlejší a ostat...'!$H$36</f>
        <v>0</v>
      </c>
      <c r="BT88" s="99" t="s">
        <v>23</v>
      </c>
      <c r="BV88" s="99" t="s">
        <v>82</v>
      </c>
      <c r="BW88" s="99" t="s">
        <v>88</v>
      </c>
      <c r="BX88" s="99" t="s">
        <v>83</v>
      </c>
    </row>
    <row r="89" s="99" customFormat="true" ht="28.5" hidden="false" customHeight="true" outlineLevel="0" collapsed="false">
      <c r="A89" s="93" t="s">
        <v>85</v>
      </c>
      <c r="B89" s="94"/>
      <c r="C89" s="95"/>
      <c r="D89" s="96" t="s">
        <v>89</v>
      </c>
      <c r="E89" s="96"/>
      <c r="F89" s="96"/>
      <c r="G89" s="96"/>
      <c r="H89" s="96"/>
      <c r="I89" s="95"/>
      <c r="J89" s="96" t="s">
        <v>90</v>
      </c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7" t="n">
        <f aca="false">'SO 101 - Chodník'!$M$30</f>
        <v>0</v>
      </c>
      <c r="AH89" s="97"/>
      <c r="AI89" s="97"/>
      <c r="AJ89" s="97"/>
      <c r="AK89" s="97"/>
      <c r="AL89" s="97"/>
      <c r="AM89" s="97"/>
      <c r="AN89" s="97" t="n">
        <f aca="false">SUM($AG$89,$AT$89)</f>
        <v>0</v>
      </c>
      <c r="AO89" s="97"/>
      <c r="AP89" s="97"/>
      <c r="AQ89" s="98"/>
      <c r="AS89" s="104" t="n">
        <f aca="false">'SO 101 - Chodník'!$M$28</f>
        <v>0</v>
      </c>
      <c r="AT89" s="105" t="n">
        <f aca="false">ROUND(SUM($AV$89:$AW$89),2)</f>
        <v>0</v>
      </c>
      <c r="AU89" s="106" t="n">
        <f aca="false">'SO 101 - Chodník'!$W$123</f>
        <v>0</v>
      </c>
      <c r="AV89" s="105" t="n">
        <f aca="false">'SO 101 - Chodník'!$M$32</f>
        <v>0</v>
      </c>
      <c r="AW89" s="105" t="n">
        <f aca="false">'SO 101 - Chodník'!$M$33</f>
        <v>0</v>
      </c>
      <c r="AX89" s="105" t="n">
        <f aca="false">'SO 101 - Chodník'!$M$34</f>
        <v>0</v>
      </c>
      <c r="AY89" s="105" t="n">
        <f aca="false">'SO 101 - Chodník'!$M$35</f>
        <v>0</v>
      </c>
      <c r="AZ89" s="105" t="n">
        <f aca="false">'SO 101 - Chodník'!$H$32</f>
        <v>0</v>
      </c>
      <c r="BA89" s="105" t="n">
        <f aca="false">'SO 101 - Chodník'!$H$33</f>
        <v>0</v>
      </c>
      <c r="BB89" s="105" t="n">
        <f aca="false">'SO 101 - Chodník'!$H$34</f>
        <v>0</v>
      </c>
      <c r="BC89" s="105" t="n">
        <f aca="false">'SO 101 - Chodník'!$H$35</f>
        <v>0</v>
      </c>
      <c r="BD89" s="107" t="n">
        <f aca="false">'SO 101 - Chodník'!$H$36</f>
        <v>0</v>
      </c>
      <c r="BT89" s="99" t="s">
        <v>23</v>
      </c>
      <c r="BV89" s="99" t="s">
        <v>82</v>
      </c>
      <c r="BW89" s="99" t="s">
        <v>91</v>
      </c>
      <c r="BX89" s="99" t="s">
        <v>83</v>
      </c>
    </row>
    <row r="90" s="1" customFormat="true" ht="14.25" hidden="false" customHeight="true" outlineLevel="0" collapsed="false">
      <c r="B90" s="16"/>
      <c r="AQ90" s="18"/>
    </row>
    <row r="91" s="12" customFormat="true" ht="30.75" hidden="false" customHeight="true" outlineLevel="0" collapsed="false">
      <c r="B91" s="35"/>
      <c r="C91" s="86" t="s">
        <v>92</v>
      </c>
      <c r="AG91" s="87" t="n">
        <f aca="false">ROUND(SUM($AG$92:$AG$95),2)</f>
        <v>0</v>
      </c>
      <c r="AH91" s="87"/>
      <c r="AI91" s="87"/>
      <c r="AJ91" s="87"/>
      <c r="AK91" s="87"/>
      <c r="AL91" s="87"/>
      <c r="AM91" s="87"/>
      <c r="AN91" s="87" t="n">
        <f aca="false">ROUND(SUM($AN$92:$AN$95),2)</f>
        <v>0</v>
      </c>
      <c r="AO91" s="87"/>
      <c r="AP91" s="87"/>
      <c r="AQ91" s="36"/>
      <c r="AS91" s="81" t="s">
        <v>93</v>
      </c>
      <c r="AT91" s="82" t="s">
        <v>94</v>
      </c>
      <c r="AU91" s="82" t="s">
        <v>44</v>
      </c>
      <c r="AV91" s="83" t="s">
        <v>67</v>
      </c>
      <c r="AW91" s="84"/>
    </row>
    <row r="92" s="12" customFormat="true" ht="21" hidden="false" customHeight="true" outlineLevel="0" collapsed="false">
      <c r="B92" s="35"/>
      <c r="D92" s="108" t="s">
        <v>95</v>
      </c>
      <c r="AG92" s="109" t="n">
        <f aca="false">ROUND($AG$87*$AS$92,2)</f>
        <v>0</v>
      </c>
      <c r="AH92" s="109"/>
      <c r="AI92" s="109"/>
      <c r="AJ92" s="109"/>
      <c r="AK92" s="109"/>
      <c r="AL92" s="109"/>
      <c r="AM92" s="109"/>
      <c r="AN92" s="110" t="n">
        <f aca="false">ROUND($AG$92+$AV$92,2)</f>
        <v>0</v>
      </c>
      <c r="AO92" s="110"/>
      <c r="AP92" s="110"/>
      <c r="AQ92" s="36"/>
      <c r="AS92" s="111" t="n">
        <v>0</v>
      </c>
      <c r="AT92" s="112" t="s">
        <v>96</v>
      </c>
      <c r="AU92" s="112" t="s">
        <v>45</v>
      </c>
      <c r="AV92" s="113" t="n">
        <f aca="false">ROUND(IF($AU$92="základní",$AG$92*$L$31,IF($AU$92="snížená",$AG$92*$L$32,0)),2)</f>
        <v>0</v>
      </c>
      <c r="BV92" s="12" t="s">
        <v>97</v>
      </c>
      <c r="BY92" s="114" t="n">
        <f aca="false">IF($AU$92="základní",$AV$92,0)</f>
        <v>0</v>
      </c>
      <c r="BZ92" s="114" t="n">
        <f aca="false">IF($AU$92="snížená",$AV$92,0)</f>
        <v>0</v>
      </c>
      <c r="CA92" s="114" t="n">
        <v>0</v>
      </c>
      <c r="CB92" s="114" t="n">
        <v>0</v>
      </c>
      <c r="CC92" s="114" t="n">
        <v>0</v>
      </c>
      <c r="CD92" s="114" t="n">
        <f aca="false">IF($AU$92="základní",$AG$92,0)</f>
        <v>0</v>
      </c>
      <c r="CE92" s="114" t="n">
        <f aca="false">IF($AU$92="snížená",$AG$92,0)</f>
        <v>0</v>
      </c>
      <c r="CF92" s="114" t="n">
        <f aca="false">IF($AU$92="zákl. přenesená",$AG$92,0)</f>
        <v>0</v>
      </c>
      <c r="CG92" s="114" t="n">
        <f aca="false">IF($AU$92="sníž. přenesená",$AG$92,0)</f>
        <v>0</v>
      </c>
      <c r="CH92" s="114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>x</v>
      </c>
    </row>
    <row r="93" s="12" customFormat="true" ht="21" hidden="false" customHeight="true" outlineLevel="0" collapsed="false">
      <c r="B93" s="35"/>
      <c r="D93" s="115" t="s">
        <v>98</v>
      </c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  <c r="AG93" s="109" t="n">
        <f aca="false">$AG$87*$AS$93</f>
        <v>0</v>
      </c>
      <c r="AH93" s="109"/>
      <c r="AI93" s="109"/>
      <c r="AJ93" s="109"/>
      <c r="AK93" s="109"/>
      <c r="AL93" s="109"/>
      <c r="AM93" s="109"/>
      <c r="AN93" s="110" t="n">
        <f aca="false">$AG$93+$AV$93</f>
        <v>0</v>
      </c>
      <c r="AO93" s="110"/>
      <c r="AP93" s="110"/>
      <c r="AQ93" s="36"/>
      <c r="AS93" s="116" t="n">
        <v>0</v>
      </c>
      <c r="AT93" s="117" t="s">
        <v>96</v>
      </c>
      <c r="AU93" s="117" t="s">
        <v>45</v>
      </c>
      <c r="AV93" s="118" t="n">
        <f aca="false">ROUND(IF($AU$93="nulová",0,IF(OR($AU$93="základní",$AU$93="zákl. přenesená"),$AG$93*$L$31,$AG$93*$L$32)),2)</f>
        <v>0</v>
      </c>
      <c r="BV93" s="12" t="s">
        <v>99</v>
      </c>
      <c r="BY93" s="114" t="n">
        <f aca="false">IF($AU$93="základní",$AV$93,0)</f>
        <v>0</v>
      </c>
      <c r="BZ93" s="114" t="n">
        <f aca="false">IF($AU$93="snížená",$AV$93,0)</f>
        <v>0</v>
      </c>
      <c r="CA93" s="114" t="n">
        <f aca="false">IF($AU$93="zákl. přenesená",$AV$93,0)</f>
        <v>0</v>
      </c>
      <c r="CB93" s="114" t="n">
        <f aca="false">IF($AU$93="sníž. přenesená",$AV$93,0)</f>
        <v>0</v>
      </c>
      <c r="CC93" s="114" t="n">
        <f aca="false">IF($AU$93="nulová",$AV$93,0)</f>
        <v>0</v>
      </c>
      <c r="CD93" s="114" t="n">
        <f aca="false">IF($AU$93="základní",$AG$93,0)</f>
        <v>0</v>
      </c>
      <c r="CE93" s="114" t="n">
        <f aca="false">IF($AU$93="snížená",$AG$93,0)</f>
        <v>0</v>
      </c>
      <c r="CF93" s="114" t="n">
        <f aca="false">IF($AU$93="zákl. přenesená",$AG$93,0)</f>
        <v>0</v>
      </c>
      <c r="CG93" s="114" t="n">
        <f aca="false">IF($AU$93="sníž. přenesená",$AG$93,0)</f>
        <v>0</v>
      </c>
      <c r="CH93" s="114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5"/>
      <c r="D94" s="115" t="s">
        <v>98</v>
      </c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G94" s="109" t="n">
        <f aca="false">$AG$87*$AS$94</f>
        <v>0</v>
      </c>
      <c r="AH94" s="109"/>
      <c r="AI94" s="109"/>
      <c r="AJ94" s="109"/>
      <c r="AK94" s="109"/>
      <c r="AL94" s="109"/>
      <c r="AM94" s="109"/>
      <c r="AN94" s="110" t="n">
        <f aca="false">$AG$94+$AV$94</f>
        <v>0</v>
      </c>
      <c r="AO94" s="110"/>
      <c r="AP94" s="110"/>
      <c r="AQ94" s="36"/>
      <c r="AS94" s="116" t="n">
        <v>0</v>
      </c>
      <c r="AT94" s="117" t="s">
        <v>96</v>
      </c>
      <c r="AU94" s="117" t="s">
        <v>45</v>
      </c>
      <c r="AV94" s="118" t="n">
        <f aca="false">ROUND(IF($AU$94="nulová",0,IF(OR($AU$94="základní",$AU$94="zákl. přenesená"),$AG$94*$L$31,$AG$94*$L$32)),2)</f>
        <v>0</v>
      </c>
      <c r="BV94" s="12" t="s">
        <v>99</v>
      </c>
      <c r="BY94" s="114" t="n">
        <f aca="false">IF($AU$94="základní",$AV$94,0)</f>
        <v>0</v>
      </c>
      <c r="BZ94" s="114" t="n">
        <f aca="false">IF($AU$94="snížená",$AV$94,0)</f>
        <v>0</v>
      </c>
      <c r="CA94" s="114" t="n">
        <f aca="false">IF($AU$94="zákl. přenesená",$AV$94,0)</f>
        <v>0</v>
      </c>
      <c r="CB94" s="114" t="n">
        <f aca="false">IF($AU$94="sníž. přenesená",$AV$94,0)</f>
        <v>0</v>
      </c>
      <c r="CC94" s="114" t="n">
        <f aca="false">IF($AU$94="nulová",$AV$94,0)</f>
        <v>0</v>
      </c>
      <c r="CD94" s="114" t="n">
        <f aca="false">IF($AU$94="základní",$AG$94,0)</f>
        <v>0</v>
      </c>
      <c r="CE94" s="114" t="n">
        <f aca="false">IF($AU$94="snížená",$AG$94,0)</f>
        <v>0</v>
      </c>
      <c r="CF94" s="114" t="n">
        <f aca="false">IF($AU$94="zákl. přenesená",$AG$94,0)</f>
        <v>0</v>
      </c>
      <c r="CG94" s="114" t="n">
        <f aca="false">IF($AU$94="sníž. přenesená",$AG$94,0)</f>
        <v>0</v>
      </c>
      <c r="CH94" s="114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21" hidden="false" customHeight="true" outlineLevel="0" collapsed="false">
      <c r="B95" s="35"/>
      <c r="D95" s="115" t="s">
        <v>98</v>
      </c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G95" s="109" t="n">
        <f aca="false">$AG$87*$AS$95</f>
        <v>0</v>
      </c>
      <c r="AH95" s="109"/>
      <c r="AI95" s="109"/>
      <c r="AJ95" s="109"/>
      <c r="AK95" s="109"/>
      <c r="AL95" s="109"/>
      <c r="AM95" s="109"/>
      <c r="AN95" s="110" t="n">
        <f aca="false">$AG$95+$AV$95</f>
        <v>0</v>
      </c>
      <c r="AO95" s="110"/>
      <c r="AP95" s="110"/>
      <c r="AQ95" s="36"/>
      <c r="AS95" s="119" t="n">
        <v>0</v>
      </c>
      <c r="AT95" s="120" t="s">
        <v>96</v>
      </c>
      <c r="AU95" s="120" t="s">
        <v>45</v>
      </c>
      <c r="AV95" s="121" t="n">
        <f aca="false">ROUND(IF($AU$95="nulová",0,IF(OR($AU$95="základní",$AU$95="zákl. přenesená"),$AG$95*$L$31,$AG$95*$L$32)),2)</f>
        <v>0</v>
      </c>
      <c r="BV95" s="12" t="s">
        <v>99</v>
      </c>
      <c r="BY95" s="114" t="n">
        <f aca="false">IF($AU$95="základní",$AV$95,0)</f>
        <v>0</v>
      </c>
      <c r="BZ95" s="114" t="n">
        <f aca="false">IF($AU$95="snížená",$AV$95,0)</f>
        <v>0</v>
      </c>
      <c r="CA95" s="114" t="n">
        <f aca="false">IF($AU$95="zákl. přenesená",$AV$95,0)</f>
        <v>0</v>
      </c>
      <c r="CB95" s="114" t="n">
        <f aca="false">IF($AU$95="sníž. přenesená",$AV$95,0)</f>
        <v>0</v>
      </c>
      <c r="CC95" s="114" t="n">
        <f aca="false">IF($AU$95="nulová",$AV$95,0)</f>
        <v>0</v>
      </c>
      <c r="CD95" s="114" t="n">
        <f aca="false">IF($AU$95="základní",$AG$95,0)</f>
        <v>0</v>
      </c>
      <c r="CE95" s="114" t="n">
        <f aca="false">IF($AU$95="snížená",$AG$95,0)</f>
        <v>0</v>
      </c>
      <c r="CF95" s="114" t="n">
        <f aca="false">IF($AU$95="zákl. přenesená",$AG$95,0)</f>
        <v>0</v>
      </c>
      <c r="CG95" s="114" t="n">
        <f aca="false">IF($AU$95="sníž. přenesená",$AG$95,0)</f>
        <v>0</v>
      </c>
      <c r="CH95" s="114" t="n">
        <f aca="false">IF($AU$95="nulová",$AG$95,0)</f>
        <v>0</v>
      </c>
      <c r="CI95" s="12" t="n">
        <f aca="false">IF($AU$95="základní",1,IF($AU$95="snížená",2,IF($AU$95="zákl. přenesená",4,IF($AU$95="sníž. přenesená",5,3))))</f>
        <v>1</v>
      </c>
      <c r="CJ95" s="12" t="n">
        <f aca="false">IF($AT$95="stavební čast",1,IF(8895="investiční čast",2,3))</f>
        <v>1</v>
      </c>
      <c r="CK95" s="12" t="str">
        <f aca="false">IF($D$95="Vyplň vlastní","","x")</f>
        <v/>
      </c>
    </row>
    <row r="96" s="12" customFormat="true" ht="12" hidden="false" customHeight="true" outlineLevel="0" collapsed="false">
      <c r="B96" s="35"/>
      <c r="AQ96" s="36"/>
    </row>
    <row r="97" s="12" customFormat="true" ht="30.75" hidden="false" customHeight="true" outlineLevel="0" collapsed="false">
      <c r="B97" s="35"/>
      <c r="C97" s="122" t="s">
        <v>100</v>
      </c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123" t="n">
        <f aca="false">ROUND($AG$87+$AG$91,2)</f>
        <v>0</v>
      </c>
      <c r="AH97" s="123"/>
      <c r="AI97" s="123"/>
      <c r="AJ97" s="123"/>
      <c r="AK97" s="123"/>
      <c r="AL97" s="123"/>
      <c r="AM97" s="123"/>
      <c r="AN97" s="123" t="n">
        <f aca="false">$AN$87+$AN$91</f>
        <v>0</v>
      </c>
      <c r="AO97" s="123"/>
      <c r="AP97" s="123"/>
      <c r="AQ97" s="36"/>
    </row>
    <row r="98" s="12" customFormat="true" ht="7.5" hidden="false" customHeight="true" outlineLevel="0" collapsed="false">
      <c r="B98" s="61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3"/>
    </row>
  </sheetData>
  <mergeCells count="62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AG91:AM91"/>
    <mergeCell ref="AN91:AP91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D95:AB95"/>
    <mergeCell ref="AG95:AM95"/>
    <mergeCell ref="AN95:AP95"/>
    <mergeCell ref="AG97:AM97"/>
    <mergeCell ref="AN97:AP97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2:AU96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2:AT96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SO 000 - Vedlejší a ostat...'!C2" display="/"/>
    <hyperlink ref="A89" location="'SO 101 - Chodník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01" activePane="bottomLeft" state="frozen"/>
      <selection pane="topLeft" activeCell="A1" activeCellId="0" sqref="A1"/>
      <selection pane="bottomLeft" activeCell="AG121" activeCellId="0" sqref="AG12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4"/>
      <c r="B1" s="4"/>
      <c r="C1" s="4"/>
      <c r="D1" s="5" t="s">
        <v>1</v>
      </c>
      <c r="E1" s="4"/>
      <c r="F1" s="6" t="s">
        <v>101</v>
      </c>
      <c r="G1" s="6"/>
      <c r="H1" s="125" t="s">
        <v>102</v>
      </c>
      <c r="I1" s="125"/>
      <c r="J1" s="125"/>
      <c r="K1" s="125"/>
      <c r="L1" s="6" t="s">
        <v>103</v>
      </c>
      <c r="M1" s="4"/>
      <c r="N1" s="4"/>
      <c r="O1" s="5" t="s">
        <v>104</v>
      </c>
      <c r="P1" s="4"/>
      <c r="Q1" s="4"/>
      <c r="R1" s="4"/>
      <c r="S1" s="6" t="s">
        <v>105</v>
      </c>
      <c r="T1" s="6"/>
      <c r="U1" s="124"/>
      <c r="V1" s="12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6</v>
      </c>
    </row>
    <row r="4" s="1" customFormat="true" ht="37.5" hidden="false" customHeight="true" outlineLevel="0" collapsed="false">
      <c r="B4" s="16"/>
      <c r="C4" s="17" t="s">
        <v>107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6" t="s">
        <v>18</v>
      </c>
      <c r="F6" s="126" t="str">
        <f aca="false">'Rekapitulace stavby'!$K$6</f>
        <v>REKONSTRUKCE CHODNÍKU V ULICI SLADKOVSKÉHO, PŘELOUČ</v>
      </c>
      <c r="G6" s="126"/>
      <c r="H6" s="126"/>
      <c r="I6" s="126"/>
      <c r="J6" s="126"/>
      <c r="K6" s="126"/>
      <c r="L6" s="126"/>
      <c r="M6" s="126"/>
      <c r="N6" s="126"/>
      <c r="O6" s="126"/>
      <c r="P6" s="126"/>
      <c r="R6" s="18"/>
    </row>
    <row r="7" s="12" customFormat="true" ht="33.75" hidden="false" customHeight="true" outlineLevel="0" collapsed="false">
      <c r="B7" s="35"/>
      <c r="D7" s="24" t="s">
        <v>108</v>
      </c>
      <c r="F7" s="25" t="s">
        <v>109</v>
      </c>
      <c r="G7" s="25"/>
      <c r="H7" s="25"/>
      <c r="I7" s="25"/>
      <c r="J7" s="25"/>
      <c r="K7" s="25"/>
      <c r="L7" s="25"/>
      <c r="M7" s="25"/>
      <c r="N7" s="25"/>
      <c r="O7" s="25"/>
      <c r="P7" s="25"/>
      <c r="R7" s="36"/>
    </row>
    <row r="8" s="12" customFormat="true" ht="15" hidden="false" customHeight="true" outlineLevel="0" collapsed="false">
      <c r="B8" s="35"/>
      <c r="D8" s="26" t="s">
        <v>21</v>
      </c>
      <c r="F8" s="27"/>
      <c r="M8" s="26" t="s">
        <v>22</v>
      </c>
      <c r="O8" s="27"/>
      <c r="R8" s="36"/>
    </row>
    <row r="9" s="12" customFormat="true" ht="15" hidden="false" customHeight="true" outlineLevel="0" collapsed="false">
      <c r="B9" s="35"/>
      <c r="D9" s="26" t="s">
        <v>24</v>
      </c>
      <c r="F9" s="27" t="s">
        <v>25</v>
      </c>
      <c r="M9" s="26" t="s">
        <v>26</v>
      </c>
      <c r="O9" s="127" t="str">
        <f aca="false">'Rekapitulace stavby'!$AN$8</f>
        <v>01.10.2015</v>
      </c>
      <c r="P9" s="127"/>
      <c r="R9" s="36"/>
    </row>
    <row r="10" s="12" customFormat="true" ht="12" hidden="false" customHeight="true" outlineLevel="0" collapsed="false">
      <c r="B10" s="35"/>
      <c r="R10" s="36"/>
    </row>
    <row r="11" s="12" customFormat="true" ht="15" hidden="false" customHeight="true" outlineLevel="0" collapsed="false">
      <c r="B11" s="35"/>
      <c r="D11" s="26" t="s">
        <v>30</v>
      </c>
      <c r="M11" s="26" t="s">
        <v>31</v>
      </c>
      <c r="O11" s="75" t="str">
        <f aca="false">IF('Rekapitulace stavby'!$AN$10="","",'Rekapitulace stavby'!$AN$10)</f>
        <v/>
      </c>
      <c r="P11" s="75"/>
      <c r="R11" s="36"/>
    </row>
    <row r="12" s="12" customFormat="true" ht="18.75" hidden="false" customHeight="true" outlineLevel="0" collapsed="false">
      <c r="B12" s="35"/>
      <c r="E12" s="27" t="str">
        <f aca="false">IF('Rekapitulace stavby'!$E$11="","",'Rekapitulace stavby'!$E$11)</f>
        <v> </v>
      </c>
      <c r="M12" s="26" t="s">
        <v>33</v>
      </c>
      <c r="O12" s="75" t="str">
        <f aca="false">IF('Rekapitulace stavby'!$AN$11="","",'Rekapitulace stavby'!$AN$11)</f>
        <v/>
      </c>
      <c r="P12" s="75"/>
      <c r="R12" s="36"/>
    </row>
    <row r="13" s="12" customFormat="true" ht="7.5" hidden="false" customHeight="true" outlineLevel="0" collapsed="false">
      <c r="B13" s="35"/>
      <c r="R13" s="36"/>
    </row>
    <row r="14" s="12" customFormat="true" ht="15" hidden="false" customHeight="true" outlineLevel="0" collapsed="false">
      <c r="B14" s="35"/>
      <c r="D14" s="26" t="s">
        <v>34</v>
      </c>
      <c r="M14" s="26" t="s">
        <v>31</v>
      </c>
      <c r="O14" s="128" t="str">
        <f aca="false">IF('Rekapitulace stavby'!$AN$13="","",'Rekapitulace stavby'!$AN$13)</f>
        <v>Vyplň údaj</v>
      </c>
      <c r="P14" s="128"/>
      <c r="R14" s="36"/>
    </row>
    <row r="15" s="12" customFormat="true" ht="18.75" hidden="false" customHeight="true" outlineLevel="0" collapsed="false">
      <c r="B15" s="35"/>
      <c r="E15" s="128" t="str">
        <f aca="false">IF('Rekapitulace stavby'!$E$14="","",'Rekapitulace stavby'!$E$14)</f>
        <v>Vyplň údaj</v>
      </c>
      <c r="F15" s="128"/>
      <c r="G15" s="128"/>
      <c r="H15" s="128"/>
      <c r="I15" s="128"/>
      <c r="J15" s="128"/>
      <c r="K15" s="128"/>
      <c r="L15" s="128"/>
      <c r="M15" s="26" t="s">
        <v>33</v>
      </c>
      <c r="O15" s="128" t="str">
        <f aca="false">IF('Rekapitulace stavby'!$AN$14="","",'Rekapitulace stavby'!$AN$14)</f>
        <v>Vyplň údaj</v>
      </c>
      <c r="P15" s="128"/>
      <c r="R15" s="36"/>
    </row>
    <row r="16" s="12" customFormat="true" ht="7.5" hidden="false" customHeight="true" outlineLevel="0" collapsed="false">
      <c r="B16" s="35"/>
      <c r="R16" s="36"/>
    </row>
    <row r="17" s="12" customFormat="true" ht="15" hidden="false" customHeight="true" outlineLevel="0" collapsed="false">
      <c r="B17" s="35"/>
      <c r="D17" s="26" t="s">
        <v>36</v>
      </c>
      <c r="M17" s="26" t="s">
        <v>31</v>
      </c>
      <c r="O17" s="75" t="str">
        <f aca="false">IF('Rekapitulace stavby'!$AN$16="","",'Rekapitulace stavby'!$AN$16)</f>
        <v/>
      </c>
      <c r="P17" s="75"/>
      <c r="R17" s="36"/>
    </row>
    <row r="18" s="12" customFormat="true" ht="18.75" hidden="false" customHeight="true" outlineLevel="0" collapsed="false">
      <c r="B18" s="35"/>
      <c r="E18" s="27" t="str">
        <f aca="false">IF('Rekapitulace stavby'!$E$17="","",'Rekapitulace stavby'!$E$17)</f>
        <v> </v>
      </c>
      <c r="M18" s="26" t="s">
        <v>33</v>
      </c>
      <c r="O18" s="75" t="str">
        <f aca="false">IF('Rekapitulace stavby'!$AN$17="","",'Rekapitulace stavby'!$AN$17)</f>
        <v/>
      </c>
      <c r="P18" s="75"/>
      <c r="R18" s="36"/>
    </row>
    <row r="19" s="12" customFormat="true" ht="7.5" hidden="false" customHeight="true" outlineLevel="0" collapsed="false">
      <c r="B19" s="35"/>
      <c r="R19" s="36"/>
    </row>
    <row r="20" s="12" customFormat="true" ht="15" hidden="false" customHeight="true" outlineLevel="0" collapsed="false">
      <c r="B20" s="35"/>
      <c r="D20" s="26" t="s">
        <v>38</v>
      </c>
      <c r="M20" s="26" t="s">
        <v>31</v>
      </c>
      <c r="O20" s="75"/>
      <c r="P20" s="75"/>
      <c r="R20" s="36"/>
    </row>
    <row r="21" s="12" customFormat="true" ht="18.75" hidden="false" customHeight="true" outlineLevel="0" collapsed="false">
      <c r="B21" s="35"/>
      <c r="E21" s="27" t="s">
        <v>39</v>
      </c>
      <c r="M21" s="26" t="s">
        <v>33</v>
      </c>
      <c r="O21" s="75"/>
      <c r="P21" s="75"/>
      <c r="R21" s="36"/>
    </row>
    <row r="22" s="12" customFormat="true" ht="7.5" hidden="false" customHeight="true" outlineLevel="0" collapsed="false">
      <c r="B22" s="35"/>
      <c r="R22" s="36"/>
    </row>
    <row r="23" s="12" customFormat="true" ht="15" hidden="false" customHeight="true" outlineLevel="0" collapsed="false">
      <c r="B23" s="35"/>
      <c r="D23" s="26" t="s">
        <v>40</v>
      </c>
      <c r="R23" s="36"/>
    </row>
    <row r="24" s="129" customFormat="true" ht="15.75" hidden="false" customHeight="true" outlineLevel="0" collapsed="false">
      <c r="B24" s="130"/>
      <c r="E24" s="31"/>
      <c r="F24" s="31"/>
      <c r="G24" s="31"/>
      <c r="H24" s="31"/>
      <c r="I24" s="31"/>
      <c r="J24" s="31"/>
      <c r="K24" s="31"/>
      <c r="L24" s="31"/>
      <c r="R24" s="131"/>
    </row>
    <row r="25" s="12" customFormat="true" ht="7.5" hidden="false" customHeight="true" outlineLevel="0" collapsed="false">
      <c r="B25" s="35"/>
      <c r="R25" s="36"/>
    </row>
    <row r="26" s="12" customFormat="true" ht="7.5" hidden="false" customHeight="true" outlineLevel="0" collapsed="false">
      <c r="B26" s="35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R26" s="36"/>
    </row>
    <row r="27" s="12" customFormat="true" ht="15" hidden="false" customHeight="true" outlineLevel="0" collapsed="false">
      <c r="B27" s="35"/>
      <c r="D27" s="132" t="s">
        <v>110</v>
      </c>
      <c r="M27" s="34" t="n">
        <f aca="false">$N$88</f>
        <v>0</v>
      </c>
      <c r="N27" s="34"/>
      <c r="O27" s="34"/>
      <c r="P27" s="34"/>
      <c r="R27" s="36"/>
    </row>
    <row r="28" s="12" customFormat="true" ht="15" hidden="false" customHeight="true" outlineLevel="0" collapsed="false">
      <c r="B28" s="35"/>
      <c r="D28" s="33" t="s">
        <v>95</v>
      </c>
      <c r="M28" s="34" t="n">
        <f aca="false">$N$93</f>
        <v>0</v>
      </c>
      <c r="N28" s="34"/>
      <c r="O28" s="34"/>
      <c r="P28" s="34"/>
      <c r="R28" s="36"/>
    </row>
    <row r="29" s="12" customFormat="true" ht="7.5" hidden="false" customHeight="true" outlineLevel="0" collapsed="false">
      <c r="B29" s="35"/>
      <c r="R29" s="36"/>
    </row>
    <row r="30" s="12" customFormat="true" ht="26.25" hidden="false" customHeight="true" outlineLevel="0" collapsed="false">
      <c r="B30" s="35"/>
      <c r="D30" s="133" t="s">
        <v>43</v>
      </c>
      <c r="M30" s="134" t="n">
        <f aca="false">ROUND($M$27+$M$28,2)</f>
        <v>0</v>
      </c>
      <c r="N30" s="134"/>
      <c r="O30" s="134"/>
      <c r="P30" s="134"/>
      <c r="R30" s="36"/>
    </row>
    <row r="31" s="12" customFormat="true" ht="7.5" hidden="false" customHeight="true" outlineLevel="0" collapsed="false">
      <c r="B31" s="35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R31" s="36"/>
    </row>
    <row r="32" s="12" customFormat="true" ht="15" hidden="false" customHeight="true" outlineLevel="0" collapsed="false">
      <c r="B32" s="35"/>
      <c r="D32" s="41" t="s">
        <v>44</v>
      </c>
      <c r="E32" s="41" t="s">
        <v>45</v>
      </c>
      <c r="F32" s="135" t="n">
        <v>0.21</v>
      </c>
      <c r="G32" s="136" t="s">
        <v>46</v>
      </c>
      <c r="H32" s="137" t="n">
        <f aca="false">ROUND((((SUM($BE$93:$BE$100)+SUM($BE$118:$BE$124))+SUM($BE$126:$BE$130))),2)</f>
        <v>0</v>
      </c>
      <c r="I32" s="137"/>
      <c r="J32" s="137"/>
      <c r="M32" s="137" t="n">
        <f aca="false">ROUND(((ROUND((SUM($BE$93:$BE$100)+SUM($BE$118:$BE$124)),2)*$F$32)+SUM($BE$126:$BE$130)*$F$32),2)</f>
        <v>0</v>
      </c>
      <c r="N32" s="137"/>
      <c r="O32" s="137"/>
      <c r="P32" s="137"/>
      <c r="R32" s="36"/>
    </row>
    <row r="33" s="12" customFormat="true" ht="15" hidden="false" customHeight="true" outlineLevel="0" collapsed="false">
      <c r="B33" s="35"/>
      <c r="E33" s="41" t="s">
        <v>47</v>
      </c>
      <c r="F33" s="135" t="n">
        <v>0.15</v>
      </c>
      <c r="G33" s="136" t="s">
        <v>46</v>
      </c>
      <c r="H33" s="137" t="n">
        <f aca="false">ROUND((((SUM($BF$93:$BF$100)+SUM($BF$118:$BF$124))+SUM($BF$126:$BF$130))),2)</f>
        <v>0</v>
      </c>
      <c r="I33" s="137"/>
      <c r="J33" s="137"/>
      <c r="M33" s="137" t="n">
        <f aca="false">ROUND(((ROUND((SUM($BF$93:$BF$100)+SUM($BF$118:$BF$124)),2)*$F$33)+SUM($BF$126:$BF$130)*$F$33),2)</f>
        <v>0</v>
      </c>
      <c r="N33" s="137"/>
      <c r="O33" s="137"/>
      <c r="P33" s="137"/>
      <c r="R33" s="36"/>
    </row>
    <row r="34" s="12" customFormat="true" ht="15" hidden="true" customHeight="true" outlineLevel="0" collapsed="false">
      <c r="B34" s="35"/>
      <c r="E34" s="41" t="s">
        <v>48</v>
      </c>
      <c r="F34" s="135" t="n">
        <v>0.21</v>
      </c>
      <c r="G34" s="136" t="s">
        <v>46</v>
      </c>
      <c r="H34" s="137" t="n">
        <f aca="false">ROUND((((SUM($BG$93:$BG$100)+SUM($BG$118:$BG$124))+SUM($BG$126:$BG$130))),2)</f>
        <v>0</v>
      </c>
      <c r="I34" s="137"/>
      <c r="J34" s="137"/>
      <c r="M34" s="137" t="n">
        <v>0</v>
      </c>
      <c r="N34" s="137"/>
      <c r="O34" s="137"/>
      <c r="P34" s="137"/>
      <c r="R34" s="36"/>
    </row>
    <row r="35" s="12" customFormat="true" ht="15" hidden="true" customHeight="true" outlineLevel="0" collapsed="false">
      <c r="B35" s="35"/>
      <c r="E35" s="41" t="s">
        <v>49</v>
      </c>
      <c r="F35" s="135" t="n">
        <v>0.15</v>
      </c>
      <c r="G35" s="136" t="s">
        <v>46</v>
      </c>
      <c r="H35" s="137" t="n">
        <f aca="false">ROUND((((SUM($BH$93:$BH$100)+SUM($BH$118:$BH$124))+SUM($BH$126:$BH$130))),2)</f>
        <v>0</v>
      </c>
      <c r="I35" s="137"/>
      <c r="J35" s="137"/>
      <c r="M35" s="137" t="n">
        <v>0</v>
      </c>
      <c r="N35" s="137"/>
      <c r="O35" s="137"/>
      <c r="P35" s="137"/>
      <c r="R35" s="36"/>
    </row>
    <row r="36" s="12" customFormat="true" ht="15" hidden="true" customHeight="true" outlineLevel="0" collapsed="false">
      <c r="B36" s="35"/>
      <c r="E36" s="41" t="s">
        <v>50</v>
      </c>
      <c r="F36" s="135" t="n">
        <v>0</v>
      </c>
      <c r="G36" s="136" t="s">
        <v>46</v>
      </c>
      <c r="H36" s="137" t="n">
        <f aca="false">ROUND((((SUM($BI$93:$BI$100)+SUM($BI$118:$BI$124))+SUM($BI$126:$BI$130))),2)</f>
        <v>0</v>
      </c>
      <c r="I36" s="137"/>
      <c r="J36" s="137"/>
      <c r="M36" s="137" t="n">
        <v>0</v>
      </c>
      <c r="N36" s="137"/>
      <c r="O36" s="137"/>
      <c r="P36" s="137"/>
      <c r="R36" s="36"/>
    </row>
    <row r="37" s="12" customFormat="true" ht="7.5" hidden="false" customHeight="true" outlineLevel="0" collapsed="false">
      <c r="B37" s="35"/>
      <c r="R37" s="36"/>
    </row>
    <row r="38" s="12" customFormat="true" ht="26.25" hidden="false" customHeight="true" outlineLevel="0" collapsed="false">
      <c r="B38" s="35"/>
      <c r="C38" s="46"/>
      <c r="D38" s="47" t="s">
        <v>51</v>
      </c>
      <c r="E38" s="48"/>
      <c r="F38" s="48"/>
      <c r="G38" s="138" t="s">
        <v>52</v>
      </c>
      <c r="H38" s="49" t="s">
        <v>53</v>
      </c>
      <c r="I38" s="48"/>
      <c r="J38" s="48"/>
      <c r="K38" s="48"/>
      <c r="L38" s="51" t="n">
        <f aca="false">SUM($M$30:$M$36)</f>
        <v>0</v>
      </c>
      <c r="M38" s="51"/>
      <c r="N38" s="51"/>
      <c r="O38" s="51"/>
      <c r="P38" s="51"/>
      <c r="Q38" s="46"/>
      <c r="R38" s="36"/>
    </row>
    <row r="39" s="12" customFormat="true" ht="15" hidden="false" customHeight="true" outlineLevel="0" collapsed="false">
      <c r="B39" s="35"/>
      <c r="R39" s="36"/>
    </row>
    <row r="40" s="12" customFormat="true" ht="15" hidden="false" customHeight="true" outlineLevel="0" collapsed="false">
      <c r="B40" s="35"/>
      <c r="R40" s="36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5"/>
      <c r="D50" s="52" t="s">
        <v>54</v>
      </c>
      <c r="E50" s="53"/>
      <c r="F50" s="53"/>
      <c r="G50" s="53"/>
      <c r="H50" s="54"/>
      <c r="J50" s="52" t="s">
        <v>55</v>
      </c>
      <c r="K50" s="53"/>
      <c r="L50" s="53"/>
      <c r="M50" s="53"/>
      <c r="N50" s="53"/>
      <c r="O50" s="53"/>
      <c r="P50" s="54"/>
      <c r="R50" s="36"/>
    </row>
    <row r="51" s="1" customFormat="true" ht="14.25" hidden="false" customHeight="true" outlineLevel="0" collapsed="false">
      <c r="B51" s="16"/>
      <c r="D51" s="55"/>
      <c r="H51" s="56"/>
      <c r="J51" s="55"/>
      <c r="P51" s="56"/>
      <c r="R51" s="18"/>
    </row>
    <row r="52" s="1" customFormat="true" ht="14.25" hidden="false" customHeight="true" outlineLevel="0" collapsed="false">
      <c r="B52" s="16"/>
      <c r="D52" s="55"/>
      <c r="H52" s="56"/>
      <c r="J52" s="55"/>
      <c r="P52" s="56"/>
      <c r="R52" s="18"/>
    </row>
    <row r="53" s="1" customFormat="true" ht="14.25" hidden="false" customHeight="true" outlineLevel="0" collapsed="false">
      <c r="B53" s="16"/>
      <c r="D53" s="55"/>
      <c r="H53" s="56"/>
      <c r="J53" s="55"/>
      <c r="P53" s="56"/>
      <c r="R53" s="18"/>
    </row>
    <row r="54" s="1" customFormat="true" ht="14.25" hidden="false" customHeight="true" outlineLevel="0" collapsed="false">
      <c r="B54" s="16"/>
      <c r="D54" s="55"/>
      <c r="H54" s="56"/>
      <c r="J54" s="55"/>
      <c r="P54" s="56"/>
      <c r="R54" s="18"/>
    </row>
    <row r="55" s="1" customFormat="true" ht="14.25" hidden="false" customHeight="true" outlineLevel="0" collapsed="false">
      <c r="B55" s="16"/>
      <c r="D55" s="55"/>
      <c r="H55" s="56"/>
      <c r="J55" s="55"/>
      <c r="P55" s="56"/>
      <c r="R55" s="18"/>
    </row>
    <row r="56" s="1" customFormat="true" ht="14.25" hidden="false" customHeight="true" outlineLevel="0" collapsed="false">
      <c r="B56" s="16"/>
      <c r="D56" s="55"/>
      <c r="H56" s="56"/>
      <c r="J56" s="55"/>
      <c r="P56" s="56"/>
      <c r="R56" s="18"/>
    </row>
    <row r="57" s="1" customFormat="true" ht="14.25" hidden="false" customHeight="true" outlineLevel="0" collapsed="false">
      <c r="B57" s="16"/>
      <c r="D57" s="55"/>
      <c r="H57" s="56"/>
      <c r="J57" s="55"/>
      <c r="P57" s="56"/>
      <c r="R57" s="18"/>
    </row>
    <row r="58" s="1" customFormat="true" ht="14.25" hidden="false" customHeight="true" outlineLevel="0" collapsed="false">
      <c r="B58" s="16"/>
      <c r="D58" s="55"/>
      <c r="H58" s="56"/>
      <c r="J58" s="55"/>
      <c r="P58" s="56"/>
      <c r="R58" s="18"/>
    </row>
    <row r="59" s="12" customFormat="true" ht="15.75" hidden="false" customHeight="true" outlineLevel="0" collapsed="false">
      <c r="B59" s="35"/>
      <c r="D59" s="57" t="s">
        <v>56</v>
      </c>
      <c r="E59" s="58"/>
      <c r="F59" s="58"/>
      <c r="G59" s="59" t="s">
        <v>57</v>
      </c>
      <c r="H59" s="60"/>
      <c r="J59" s="57" t="s">
        <v>56</v>
      </c>
      <c r="K59" s="58"/>
      <c r="L59" s="58"/>
      <c r="M59" s="58"/>
      <c r="N59" s="59" t="s">
        <v>57</v>
      </c>
      <c r="O59" s="58"/>
      <c r="P59" s="60"/>
      <c r="R59" s="36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5"/>
      <c r="D61" s="52" t="s">
        <v>58</v>
      </c>
      <c r="E61" s="53"/>
      <c r="F61" s="53"/>
      <c r="G61" s="53"/>
      <c r="H61" s="54"/>
      <c r="J61" s="52" t="s">
        <v>59</v>
      </c>
      <c r="K61" s="53"/>
      <c r="L61" s="53"/>
      <c r="M61" s="53"/>
      <c r="N61" s="53"/>
      <c r="O61" s="53"/>
      <c r="P61" s="54"/>
      <c r="R61" s="36"/>
    </row>
    <row r="62" s="1" customFormat="true" ht="14.25" hidden="false" customHeight="true" outlineLevel="0" collapsed="false">
      <c r="B62" s="16"/>
      <c r="D62" s="55"/>
      <c r="H62" s="56"/>
      <c r="J62" s="55"/>
      <c r="P62" s="56"/>
      <c r="R62" s="18"/>
    </row>
    <row r="63" s="1" customFormat="true" ht="14.25" hidden="false" customHeight="true" outlineLevel="0" collapsed="false">
      <c r="B63" s="16"/>
      <c r="D63" s="55"/>
      <c r="H63" s="56"/>
      <c r="J63" s="55"/>
      <c r="P63" s="56"/>
      <c r="R63" s="18"/>
    </row>
    <row r="64" s="1" customFormat="true" ht="14.25" hidden="false" customHeight="true" outlineLevel="0" collapsed="false">
      <c r="B64" s="16"/>
      <c r="D64" s="55"/>
      <c r="H64" s="56"/>
      <c r="J64" s="55"/>
      <c r="P64" s="56"/>
      <c r="R64" s="18"/>
    </row>
    <row r="65" s="1" customFormat="true" ht="14.25" hidden="false" customHeight="true" outlineLevel="0" collapsed="false">
      <c r="B65" s="16"/>
      <c r="D65" s="55"/>
      <c r="H65" s="56"/>
      <c r="J65" s="55"/>
      <c r="P65" s="56"/>
      <c r="R65" s="18"/>
    </row>
    <row r="66" s="1" customFormat="true" ht="14.25" hidden="false" customHeight="true" outlineLevel="0" collapsed="false">
      <c r="B66" s="16"/>
      <c r="D66" s="55"/>
      <c r="H66" s="56"/>
      <c r="J66" s="55"/>
      <c r="P66" s="56"/>
      <c r="R66" s="18"/>
    </row>
    <row r="67" s="1" customFormat="true" ht="14.25" hidden="false" customHeight="true" outlineLevel="0" collapsed="false">
      <c r="B67" s="16"/>
      <c r="D67" s="55"/>
      <c r="H67" s="56"/>
      <c r="J67" s="55"/>
      <c r="P67" s="56"/>
      <c r="R67" s="18"/>
    </row>
    <row r="68" s="1" customFormat="true" ht="14.25" hidden="false" customHeight="true" outlineLevel="0" collapsed="false">
      <c r="B68" s="16"/>
      <c r="D68" s="55"/>
      <c r="H68" s="56"/>
      <c r="J68" s="55"/>
      <c r="P68" s="56"/>
      <c r="R68" s="18"/>
    </row>
    <row r="69" s="1" customFormat="true" ht="14.25" hidden="false" customHeight="true" outlineLevel="0" collapsed="false">
      <c r="B69" s="16"/>
      <c r="D69" s="55"/>
      <c r="H69" s="56"/>
      <c r="J69" s="55"/>
      <c r="P69" s="56"/>
      <c r="R69" s="18"/>
    </row>
    <row r="70" s="12" customFormat="true" ht="15.75" hidden="false" customHeight="true" outlineLevel="0" collapsed="false">
      <c r="B70" s="35"/>
      <c r="D70" s="57" t="s">
        <v>56</v>
      </c>
      <c r="E70" s="58"/>
      <c r="F70" s="58"/>
      <c r="G70" s="59" t="s">
        <v>57</v>
      </c>
      <c r="H70" s="60"/>
      <c r="J70" s="57" t="s">
        <v>56</v>
      </c>
      <c r="K70" s="58"/>
      <c r="L70" s="58"/>
      <c r="M70" s="58"/>
      <c r="N70" s="59" t="s">
        <v>57</v>
      </c>
      <c r="O70" s="58"/>
      <c r="P70" s="60"/>
      <c r="R70" s="36"/>
    </row>
    <row r="71" s="12" customFormat="true" ht="15" hidden="false" customHeight="true" outlineLevel="0" collapsed="false">
      <c r="B71" s="61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3"/>
    </row>
    <row r="75" s="12" customFormat="true" ht="7.5" hidden="false" customHeight="true" outlineLevel="0" collapsed="false">
      <c r="B75" s="64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6"/>
    </row>
    <row r="76" s="12" customFormat="true" ht="37.5" hidden="false" customHeight="true" outlineLevel="0" collapsed="false">
      <c r="B76" s="35"/>
      <c r="C76" s="17" t="s">
        <v>11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6"/>
    </row>
    <row r="77" s="12" customFormat="true" ht="7.5" hidden="false" customHeight="true" outlineLevel="0" collapsed="false">
      <c r="B77" s="35"/>
      <c r="R77" s="36"/>
    </row>
    <row r="78" s="12" customFormat="true" ht="30.75" hidden="false" customHeight="true" outlineLevel="0" collapsed="false">
      <c r="B78" s="35"/>
      <c r="C78" s="26" t="s">
        <v>18</v>
      </c>
      <c r="F78" s="126" t="str">
        <f aca="false">$F$6</f>
        <v>REKONSTRUKCE CHODNÍKU V ULICI SLADKOVSKÉHO, PŘELOUČ</v>
      </c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R78" s="36"/>
    </row>
    <row r="79" s="12" customFormat="true" ht="37.5" hidden="false" customHeight="true" outlineLevel="0" collapsed="false">
      <c r="B79" s="35"/>
      <c r="C79" s="69" t="s">
        <v>108</v>
      </c>
      <c r="F79" s="71" t="str">
        <f aca="false">$F$7</f>
        <v>SO 000 - Vedlejší a ostatní náklady</v>
      </c>
      <c r="G79" s="71"/>
      <c r="H79" s="71"/>
      <c r="I79" s="71"/>
      <c r="J79" s="71"/>
      <c r="K79" s="71"/>
      <c r="L79" s="71"/>
      <c r="M79" s="71"/>
      <c r="N79" s="71"/>
      <c r="O79" s="71"/>
      <c r="P79" s="71"/>
      <c r="R79" s="36"/>
    </row>
    <row r="80" s="12" customFormat="true" ht="7.5" hidden="false" customHeight="true" outlineLevel="0" collapsed="false">
      <c r="B80" s="35"/>
      <c r="R80" s="36"/>
    </row>
    <row r="81" s="12" customFormat="true" ht="18.75" hidden="false" customHeight="true" outlineLevel="0" collapsed="false">
      <c r="B81" s="35"/>
      <c r="C81" s="26" t="s">
        <v>24</v>
      </c>
      <c r="F81" s="27" t="str">
        <f aca="false">$F$9</f>
        <v>Přelouč</v>
      </c>
      <c r="K81" s="26" t="s">
        <v>26</v>
      </c>
      <c r="M81" s="139" t="str">
        <f aca="false">IF($O$9="","",$O$9)</f>
        <v>01.10.2015</v>
      </c>
      <c r="N81" s="139"/>
      <c r="O81" s="139"/>
      <c r="P81" s="139"/>
      <c r="R81" s="36"/>
    </row>
    <row r="82" s="12" customFormat="true" ht="7.5" hidden="false" customHeight="true" outlineLevel="0" collapsed="false">
      <c r="B82" s="35"/>
      <c r="R82" s="36"/>
    </row>
    <row r="83" s="12" customFormat="true" ht="15.75" hidden="false" customHeight="true" outlineLevel="0" collapsed="false">
      <c r="B83" s="35"/>
      <c r="C83" s="26" t="s">
        <v>30</v>
      </c>
      <c r="F83" s="27" t="str">
        <f aca="false">$E$12</f>
        <v> </v>
      </c>
      <c r="K83" s="26" t="s">
        <v>36</v>
      </c>
      <c r="M83" s="75" t="str">
        <f aca="false">$E$18</f>
        <v> </v>
      </c>
      <c r="N83" s="75"/>
      <c r="O83" s="75"/>
      <c r="P83" s="75"/>
      <c r="Q83" s="75"/>
      <c r="R83" s="36"/>
    </row>
    <row r="84" s="12" customFormat="true" ht="15" hidden="false" customHeight="true" outlineLevel="0" collapsed="false">
      <c r="B84" s="35"/>
      <c r="C84" s="26" t="s">
        <v>34</v>
      </c>
      <c r="F84" s="27" t="str">
        <f aca="false">IF($E$15="","",$E$15)</f>
        <v>Vyplň údaj</v>
      </c>
      <c r="K84" s="26" t="s">
        <v>38</v>
      </c>
      <c r="M84" s="75" t="str">
        <f aca="false">$E$21</f>
        <v>Sýkorová</v>
      </c>
      <c r="N84" s="75"/>
      <c r="O84" s="75"/>
      <c r="P84" s="75"/>
      <c r="Q84" s="75"/>
      <c r="R84" s="36"/>
    </row>
    <row r="85" s="12" customFormat="true" ht="11.25" hidden="false" customHeight="true" outlineLevel="0" collapsed="false">
      <c r="B85" s="35"/>
      <c r="R85" s="36"/>
    </row>
    <row r="86" s="12" customFormat="true" ht="30" hidden="false" customHeight="true" outlineLevel="0" collapsed="false">
      <c r="B86" s="35"/>
      <c r="C86" s="140" t="s">
        <v>112</v>
      </c>
      <c r="D86" s="140"/>
      <c r="E86" s="140"/>
      <c r="F86" s="140"/>
      <c r="G86" s="140"/>
      <c r="H86" s="46"/>
      <c r="I86" s="46"/>
      <c r="J86" s="46"/>
      <c r="K86" s="46"/>
      <c r="L86" s="46"/>
      <c r="M86" s="46"/>
      <c r="N86" s="140" t="s">
        <v>113</v>
      </c>
      <c r="O86" s="140"/>
      <c r="P86" s="140"/>
      <c r="Q86" s="140"/>
      <c r="R86" s="36"/>
    </row>
    <row r="87" s="12" customFormat="true" ht="11.25" hidden="false" customHeight="true" outlineLevel="0" collapsed="false">
      <c r="B87" s="35"/>
      <c r="R87" s="36"/>
    </row>
    <row r="88" s="12" customFormat="true" ht="30" hidden="false" customHeight="true" outlineLevel="0" collapsed="false">
      <c r="B88" s="35"/>
      <c r="C88" s="86" t="s">
        <v>114</v>
      </c>
      <c r="N88" s="87" t="n">
        <f aca="false">$N$118</f>
        <v>0</v>
      </c>
      <c r="O88" s="87"/>
      <c r="P88" s="87"/>
      <c r="Q88" s="87"/>
      <c r="R88" s="36"/>
      <c r="AU88" s="12" t="s">
        <v>115</v>
      </c>
    </row>
    <row r="89" s="92" customFormat="true" ht="25.5" hidden="false" customHeight="true" outlineLevel="0" collapsed="false">
      <c r="B89" s="141"/>
      <c r="D89" s="142" t="s">
        <v>116</v>
      </c>
      <c r="N89" s="143" t="n">
        <f aca="false">$N$119</f>
        <v>0</v>
      </c>
      <c r="O89" s="143"/>
      <c r="P89" s="143"/>
      <c r="Q89" s="143"/>
      <c r="R89" s="144"/>
    </row>
    <row r="90" s="132" customFormat="true" ht="21" hidden="false" customHeight="true" outlineLevel="0" collapsed="false">
      <c r="B90" s="145"/>
      <c r="D90" s="108" t="s">
        <v>117</v>
      </c>
      <c r="N90" s="110" t="n">
        <f aca="false">$N$120</f>
        <v>0</v>
      </c>
      <c r="O90" s="110"/>
      <c r="P90" s="110"/>
      <c r="Q90" s="110"/>
      <c r="R90" s="146"/>
    </row>
    <row r="91" s="92" customFormat="true" ht="22.5" hidden="false" customHeight="true" outlineLevel="0" collapsed="false">
      <c r="B91" s="141"/>
      <c r="D91" s="142" t="s">
        <v>118</v>
      </c>
      <c r="N91" s="147" t="n">
        <f aca="false">$N$125</f>
        <v>0</v>
      </c>
      <c r="O91" s="147"/>
      <c r="P91" s="147"/>
      <c r="Q91" s="147"/>
      <c r="R91" s="144"/>
    </row>
    <row r="92" s="12" customFormat="true" ht="22.5" hidden="false" customHeight="true" outlineLevel="0" collapsed="false">
      <c r="B92" s="35"/>
      <c r="R92" s="36"/>
    </row>
    <row r="93" s="12" customFormat="true" ht="30" hidden="false" customHeight="true" outlineLevel="0" collapsed="false">
      <c r="B93" s="35"/>
      <c r="C93" s="86" t="s">
        <v>119</v>
      </c>
      <c r="N93" s="87" t="n">
        <f aca="false">ROUND($N$94+$N$95+$N$96+$N$97+$N$98+$N$99,2)</f>
        <v>0</v>
      </c>
      <c r="O93" s="87"/>
      <c r="P93" s="87"/>
      <c r="Q93" s="87"/>
      <c r="R93" s="36"/>
      <c r="T93" s="148"/>
      <c r="U93" s="149" t="s">
        <v>44</v>
      </c>
    </row>
    <row r="94" s="12" customFormat="true" ht="18.75" hidden="false" customHeight="true" outlineLevel="0" collapsed="false">
      <c r="B94" s="35"/>
      <c r="D94" s="115" t="s">
        <v>120</v>
      </c>
      <c r="E94" s="115"/>
      <c r="F94" s="115"/>
      <c r="G94" s="115"/>
      <c r="H94" s="115"/>
      <c r="N94" s="109" t="n">
        <f aca="false">ROUND($N$88*$T$94,2)</f>
        <v>0</v>
      </c>
      <c r="O94" s="109"/>
      <c r="P94" s="109"/>
      <c r="Q94" s="109"/>
      <c r="R94" s="36"/>
      <c r="T94" s="150"/>
      <c r="U94" s="151" t="s">
        <v>45</v>
      </c>
      <c r="AY94" s="12" t="s">
        <v>121</v>
      </c>
      <c r="BE94" s="114" t="n">
        <f aca="false">IF($U$94="základní",$N$94,0)</f>
        <v>0</v>
      </c>
      <c r="BF94" s="114" t="n">
        <f aca="false">IF($U$94="snížená",$N$94,0)</f>
        <v>0</v>
      </c>
      <c r="BG94" s="114" t="n">
        <f aca="false">IF($U$94="zákl. přenesená",$N$94,0)</f>
        <v>0</v>
      </c>
      <c r="BH94" s="114" t="n">
        <f aca="false">IF($U$94="sníž. přenesená",$N$94,0)</f>
        <v>0</v>
      </c>
      <c r="BI94" s="114" t="n">
        <f aca="false">IF($U$94="nulová",$N$94,0)</f>
        <v>0</v>
      </c>
      <c r="BJ94" s="12" t="s">
        <v>23</v>
      </c>
    </row>
    <row r="95" s="12" customFormat="true" ht="18.75" hidden="false" customHeight="true" outlineLevel="0" collapsed="false">
      <c r="B95" s="35"/>
      <c r="D95" s="115" t="s">
        <v>122</v>
      </c>
      <c r="E95" s="115"/>
      <c r="F95" s="115"/>
      <c r="G95" s="115"/>
      <c r="H95" s="115"/>
      <c r="N95" s="109" t="n">
        <f aca="false">ROUND($N$88*$T$95,2)</f>
        <v>0</v>
      </c>
      <c r="O95" s="109"/>
      <c r="P95" s="109"/>
      <c r="Q95" s="109"/>
      <c r="R95" s="36"/>
      <c r="T95" s="150"/>
      <c r="U95" s="151" t="s">
        <v>45</v>
      </c>
      <c r="AY95" s="12" t="s">
        <v>121</v>
      </c>
      <c r="BE95" s="114" t="n">
        <f aca="false">IF($U$95="základní",$N$95,0)</f>
        <v>0</v>
      </c>
      <c r="BF95" s="114" t="n">
        <f aca="false">IF($U$95="snížená",$N$95,0)</f>
        <v>0</v>
      </c>
      <c r="BG95" s="114" t="n">
        <f aca="false">IF($U$95="zákl. přenesená",$N$95,0)</f>
        <v>0</v>
      </c>
      <c r="BH95" s="114" t="n">
        <f aca="false">IF($U$95="sníž. přenesená",$N$95,0)</f>
        <v>0</v>
      </c>
      <c r="BI95" s="114" t="n">
        <f aca="false">IF($U$95="nulová",$N$95,0)</f>
        <v>0</v>
      </c>
      <c r="BJ95" s="12" t="s">
        <v>23</v>
      </c>
    </row>
    <row r="96" s="12" customFormat="true" ht="18.75" hidden="false" customHeight="true" outlineLevel="0" collapsed="false">
      <c r="B96" s="35"/>
      <c r="D96" s="115" t="s">
        <v>123</v>
      </c>
      <c r="E96" s="115"/>
      <c r="F96" s="115"/>
      <c r="G96" s="115"/>
      <c r="H96" s="115"/>
      <c r="N96" s="109" t="n">
        <f aca="false">ROUND($N$88*$T$96,2)</f>
        <v>0</v>
      </c>
      <c r="O96" s="109"/>
      <c r="P96" s="109"/>
      <c r="Q96" s="109"/>
      <c r="R96" s="36"/>
      <c r="T96" s="150"/>
      <c r="U96" s="151" t="s">
        <v>45</v>
      </c>
      <c r="AY96" s="12" t="s">
        <v>121</v>
      </c>
      <c r="BE96" s="114" t="n">
        <f aca="false">IF($U$96="základní",$N$96,0)</f>
        <v>0</v>
      </c>
      <c r="BF96" s="114" t="n">
        <f aca="false">IF($U$96="snížená",$N$96,0)</f>
        <v>0</v>
      </c>
      <c r="BG96" s="114" t="n">
        <f aca="false">IF($U$96="zákl. přenesená",$N$96,0)</f>
        <v>0</v>
      </c>
      <c r="BH96" s="114" t="n">
        <f aca="false">IF($U$96="sníž. přenesená",$N$96,0)</f>
        <v>0</v>
      </c>
      <c r="BI96" s="114" t="n">
        <f aca="false">IF($U$96="nulová",$N$96,0)</f>
        <v>0</v>
      </c>
      <c r="BJ96" s="12" t="s">
        <v>23</v>
      </c>
    </row>
    <row r="97" s="12" customFormat="true" ht="18.75" hidden="false" customHeight="true" outlineLevel="0" collapsed="false">
      <c r="B97" s="35"/>
      <c r="D97" s="115" t="s">
        <v>124</v>
      </c>
      <c r="E97" s="115"/>
      <c r="F97" s="115"/>
      <c r="G97" s="115"/>
      <c r="H97" s="115"/>
      <c r="N97" s="109" t="n">
        <f aca="false">ROUND($N$88*$T$97,2)</f>
        <v>0</v>
      </c>
      <c r="O97" s="109"/>
      <c r="P97" s="109"/>
      <c r="Q97" s="109"/>
      <c r="R97" s="36"/>
      <c r="T97" s="150"/>
      <c r="U97" s="151" t="s">
        <v>45</v>
      </c>
      <c r="AY97" s="12" t="s">
        <v>121</v>
      </c>
      <c r="BE97" s="114" t="n">
        <f aca="false">IF($U$97="základní",$N$97,0)</f>
        <v>0</v>
      </c>
      <c r="BF97" s="114" t="n">
        <f aca="false">IF($U$97="snížená",$N$97,0)</f>
        <v>0</v>
      </c>
      <c r="BG97" s="114" t="n">
        <f aca="false">IF($U$97="zákl. přenesená",$N$97,0)</f>
        <v>0</v>
      </c>
      <c r="BH97" s="114" t="n">
        <f aca="false">IF($U$97="sníž. přenesená",$N$97,0)</f>
        <v>0</v>
      </c>
      <c r="BI97" s="114" t="n">
        <f aca="false">IF($U$97="nulová",$N$97,0)</f>
        <v>0</v>
      </c>
      <c r="BJ97" s="12" t="s">
        <v>23</v>
      </c>
    </row>
    <row r="98" s="12" customFormat="true" ht="18.75" hidden="false" customHeight="true" outlineLevel="0" collapsed="false">
      <c r="B98" s="35"/>
      <c r="D98" s="115" t="s">
        <v>125</v>
      </c>
      <c r="E98" s="115"/>
      <c r="F98" s="115"/>
      <c r="G98" s="115"/>
      <c r="H98" s="115"/>
      <c r="N98" s="109" t="n">
        <f aca="false">ROUND($N$88*$T$98,2)</f>
        <v>0</v>
      </c>
      <c r="O98" s="109"/>
      <c r="P98" s="109"/>
      <c r="Q98" s="109"/>
      <c r="R98" s="36"/>
      <c r="T98" s="150"/>
      <c r="U98" s="151" t="s">
        <v>45</v>
      </c>
      <c r="AY98" s="12" t="s">
        <v>121</v>
      </c>
      <c r="BE98" s="114" t="n">
        <f aca="false">IF($U$98="základní",$N$98,0)</f>
        <v>0</v>
      </c>
      <c r="BF98" s="114" t="n">
        <f aca="false">IF($U$98="snížená",$N$98,0)</f>
        <v>0</v>
      </c>
      <c r="BG98" s="114" t="n">
        <f aca="false">IF($U$98="zákl. přenesená",$N$98,0)</f>
        <v>0</v>
      </c>
      <c r="BH98" s="114" t="n">
        <f aca="false">IF($U$98="sníž. přenesená",$N$98,0)</f>
        <v>0</v>
      </c>
      <c r="BI98" s="114" t="n">
        <f aca="false">IF($U$98="nulová",$N$98,0)</f>
        <v>0</v>
      </c>
      <c r="BJ98" s="12" t="s">
        <v>23</v>
      </c>
    </row>
    <row r="99" s="12" customFormat="true" ht="18.75" hidden="false" customHeight="true" outlineLevel="0" collapsed="false">
      <c r="B99" s="35"/>
      <c r="D99" s="108" t="s">
        <v>126</v>
      </c>
      <c r="N99" s="109" t="n">
        <f aca="false">ROUND($N$88*$T$99,2)</f>
        <v>0</v>
      </c>
      <c r="O99" s="109"/>
      <c r="P99" s="109"/>
      <c r="Q99" s="109"/>
      <c r="R99" s="36"/>
      <c r="T99" s="152"/>
      <c r="U99" s="153" t="s">
        <v>45</v>
      </c>
      <c r="AY99" s="12" t="s">
        <v>127</v>
      </c>
      <c r="BE99" s="114" t="n">
        <f aca="false">IF($U$99="základní",$N$99,0)</f>
        <v>0</v>
      </c>
      <c r="BF99" s="114" t="n">
        <f aca="false">IF($U$99="snížená",$N$99,0)</f>
        <v>0</v>
      </c>
      <c r="BG99" s="114" t="n">
        <f aca="false">IF($U$99="zákl. přenesená",$N$99,0)</f>
        <v>0</v>
      </c>
      <c r="BH99" s="114" t="n">
        <f aca="false">IF($U$99="sníž. přenesená",$N$99,0)</f>
        <v>0</v>
      </c>
      <c r="BI99" s="114" t="n">
        <f aca="false">IF($U$99="nulová",$N$99,0)</f>
        <v>0</v>
      </c>
      <c r="BJ99" s="12" t="s">
        <v>23</v>
      </c>
    </row>
    <row r="100" s="12" customFormat="true" ht="14.25" hidden="false" customHeight="true" outlineLevel="0" collapsed="false">
      <c r="B100" s="35"/>
      <c r="R100" s="36"/>
    </row>
    <row r="101" s="12" customFormat="true" ht="30" hidden="false" customHeight="true" outlineLevel="0" collapsed="false">
      <c r="B101" s="35"/>
      <c r="C101" s="122" t="s">
        <v>100</v>
      </c>
      <c r="D101" s="46"/>
      <c r="E101" s="46"/>
      <c r="F101" s="46"/>
      <c r="G101" s="46"/>
      <c r="H101" s="46"/>
      <c r="I101" s="46"/>
      <c r="J101" s="46"/>
      <c r="K101" s="46"/>
      <c r="L101" s="123" t="n">
        <f aca="false">ROUND(SUM($N$88+$N$93),2)</f>
        <v>0</v>
      </c>
      <c r="M101" s="123"/>
      <c r="N101" s="123"/>
      <c r="O101" s="123"/>
      <c r="P101" s="123"/>
      <c r="Q101" s="123"/>
      <c r="R101" s="36"/>
    </row>
    <row r="102" s="12" customFormat="true" ht="7.5" hidden="false" customHeight="true" outlineLevel="0" collapsed="false">
      <c r="B102" s="61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3"/>
    </row>
    <row r="106" s="12" customFormat="true" ht="7.5" hidden="false" customHeight="true" outlineLevel="0" collapsed="false">
      <c r="B106" s="64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6"/>
    </row>
    <row r="107" s="12" customFormat="true" ht="37.5" hidden="false" customHeight="true" outlineLevel="0" collapsed="false">
      <c r="B107" s="35"/>
      <c r="C107" s="17" t="s">
        <v>128</v>
      </c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36"/>
    </row>
    <row r="108" s="12" customFormat="true" ht="7.5" hidden="false" customHeight="true" outlineLevel="0" collapsed="false">
      <c r="B108" s="35"/>
      <c r="R108" s="36"/>
    </row>
    <row r="109" s="12" customFormat="true" ht="30.75" hidden="false" customHeight="true" outlineLevel="0" collapsed="false">
      <c r="B109" s="35"/>
      <c r="C109" s="26" t="s">
        <v>18</v>
      </c>
      <c r="F109" s="126" t="str">
        <f aca="false">$F$6</f>
        <v>REKONSTRUKCE CHODNÍKU V ULICI SLADKOVSKÉHO, PŘELOUČ</v>
      </c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R109" s="36"/>
    </row>
    <row r="110" s="12" customFormat="true" ht="37.5" hidden="false" customHeight="true" outlineLevel="0" collapsed="false">
      <c r="B110" s="35"/>
      <c r="C110" s="69" t="s">
        <v>108</v>
      </c>
      <c r="F110" s="71" t="str">
        <f aca="false">$F$7</f>
        <v>SO 000 - Vedlejší a ostatní náklady</v>
      </c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R110" s="36"/>
    </row>
    <row r="111" s="12" customFormat="true" ht="7.5" hidden="false" customHeight="true" outlineLevel="0" collapsed="false">
      <c r="B111" s="35"/>
      <c r="R111" s="36"/>
    </row>
    <row r="112" s="12" customFormat="true" ht="18.75" hidden="false" customHeight="true" outlineLevel="0" collapsed="false">
      <c r="B112" s="35"/>
      <c r="C112" s="26" t="s">
        <v>24</v>
      </c>
      <c r="F112" s="27" t="str">
        <f aca="false">$F$9</f>
        <v>Přelouč</v>
      </c>
      <c r="K112" s="26" t="s">
        <v>26</v>
      </c>
      <c r="M112" s="139" t="str">
        <f aca="false">IF($O$9="","",$O$9)</f>
        <v>01.10.2015</v>
      </c>
      <c r="N112" s="139"/>
      <c r="O112" s="139"/>
      <c r="P112" s="139"/>
      <c r="R112" s="36"/>
    </row>
    <row r="113" s="12" customFormat="true" ht="7.5" hidden="false" customHeight="true" outlineLevel="0" collapsed="false">
      <c r="B113" s="35"/>
      <c r="R113" s="36"/>
    </row>
    <row r="114" s="12" customFormat="true" ht="15.75" hidden="false" customHeight="true" outlineLevel="0" collapsed="false">
      <c r="B114" s="35"/>
      <c r="C114" s="26" t="s">
        <v>30</v>
      </c>
      <c r="F114" s="27" t="str">
        <f aca="false">$E$12</f>
        <v> </v>
      </c>
      <c r="K114" s="26" t="s">
        <v>36</v>
      </c>
      <c r="M114" s="75" t="str">
        <f aca="false">$E$18</f>
        <v> </v>
      </c>
      <c r="N114" s="75"/>
      <c r="O114" s="75"/>
      <c r="P114" s="75"/>
      <c r="Q114" s="75"/>
      <c r="R114" s="36"/>
    </row>
    <row r="115" s="12" customFormat="true" ht="15" hidden="false" customHeight="true" outlineLevel="0" collapsed="false">
      <c r="B115" s="35"/>
      <c r="C115" s="26" t="s">
        <v>34</v>
      </c>
      <c r="F115" s="27" t="str">
        <f aca="false">IF($E$15="","",$E$15)</f>
        <v>Vyplň údaj</v>
      </c>
      <c r="K115" s="26" t="s">
        <v>38</v>
      </c>
      <c r="M115" s="75" t="str">
        <f aca="false">$E$21</f>
        <v>Sýkorová</v>
      </c>
      <c r="N115" s="75"/>
      <c r="O115" s="75"/>
      <c r="P115" s="75"/>
      <c r="Q115" s="75"/>
      <c r="R115" s="36"/>
    </row>
    <row r="116" s="12" customFormat="true" ht="11.25" hidden="false" customHeight="true" outlineLevel="0" collapsed="false">
      <c r="B116" s="35"/>
      <c r="R116" s="36"/>
    </row>
    <row r="117" s="154" customFormat="true" ht="30" hidden="false" customHeight="true" outlineLevel="0" collapsed="false">
      <c r="B117" s="155"/>
      <c r="C117" s="156" t="s">
        <v>129</v>
      </c>
      <c r="D117" s="157" t="s">
        <v>130</v>
      </c>
      <c r="E117" s="157" t="s">
        <v>62</v>
      </c>
      <c r="F117" s="157" t="s">
        <v>131</v>
      </c>
      <c r="G117" s="157"/>
      <c r="H117" s="157"/>
      <c r="I117" s="157"/>
      <c r="J117" s="157" t="s">
        <v>132</v>
      </c>
      <c r="K117" s="157" t="s">
        <v>133</v>
      </c>
      <c r="L117" s="157" t="s">
        <v>134</v>
      </c>
      <c r="M117" s="157"/>
      <c r="N117" s="158" t="s">
        <v>135</v>
      </c>
      <c r="O117" s="158"/>
      <c r="P117" s="158"/>
      <c r="Q117" s="158"/>
      <c r="R117" s="159"/>
      <c r="T117" s="81" t="s">
        <v>136</v>
      </c>
      <c r="U117" s="82" t="s">
        <v>44</v>
      </c>
      <c r="V117" s="82" t="s">
        <v>137</v>
      </c>
      <c r="W117" s="82" t="s">
        <v>138</v>
      </c>
      <c r="X117" s="82" t="s">
        <v>139</v>
      </c>
      <c r="Y117" s="82" t="s">
        <v>140</v>
      </c>
      <c r="Z117" s="82" t="s">
        <v>141</v>
      </c>
      <c r="AA117" s="83" t="s">
        <v>142</v>
      </c>
    </row>
    <row r="118" s="12" customFormat="true" ht="30" hidden="false" customHeight="true" outlineLevel="0" collapsed="false">
      <c r="B118" s="35"/>
      <c r="C118" s="86" t="s">
        <v>110</v>
      </c>
      <c r="N118" s="160" t="n">
        <f aca="false">$BK$118</f>
        <v>0</v>
      </c>
      <c r="O118" s="160"/>
      <c r="P118" s="160"/>
      <c r="Q118" s="160"/>
      <c r="R118" s="36"/>
      <c r="T118" s="85"/>
      <c r="U118" s="53"/>
      <c r="V118" s="53"/>
      <c r="W118" s="161" t="n">
        <f aca="false">$W$119+$W$125</f>
        <v>0</v>
      </c>
      <c r="X118" s="53"/>
      <c r="Y118" s="161" t="n">
        <f aca="false">$Y$119+$Y$125</f>
        <v>0</v>
      </c>
      <c r="Z118" s="53"/>
      <c r="AA118" s="162" t="n">
        <f aca="false">$AA$119+$AA$125</f>
        <v>0</v>
      </c>
      <c r="AT118" s="12" t="s">
        <v>79</v>
      </c>
      <c r="AU118" s="12" t="s">
        <v>115</v>
      </c>
      <c r="BK118" s="163" t="n">
        <f aca="false">$BK$119+$BK$125</f>
        <v>0</v>
      </c>
    </row>
    <row r="119" s="164" customFormat="true" ht="37.5" hidden="false" customHeight="true" outlineLevel="0" collapsed="false">
      <c r="B119" s="165"/>
      <c r="D119" s="166" t="s">
        <v>143</v>
      </c>
      <c r="E119" s="166"/>
      <c r="F119" s="166"/>
      <c r="G119" s="166"/>
      <c r="H119" s="166"/>
      <c r="I119" s="166"/>
      <c r="J119" s="166"/>
      <c r="K119" s="166"/>
      <c r="L119" s="166"/>
      <c r="M119" s="166"/>
      <c r="N119" s="147" t="n">
        <f aca="false">$BK$119</f>
        <v>0</v>
      </c>
      <c r="O119" s="147"/>
      <c r="P119" s="147"/>
      <c r="Q119" s="147"/>
      <c r="R119" s="167"/>
      <c r="T119" s="168"/>
      <c r="W119" s="169" t="n">
        <f aca="false">$W$120</f>
        <v>0</v>
      </c>
      <c r="Y119" s="169" t="n">
        <f aca="false">$Y$120</f>
        <v>0</v>
      </c>
      <c r="AA119" s="170" t="n">
        <f aca="false">$AA$120</f>
        <v>0</v>
      </c>
      <c r="AR119" s="171" t="s">
        <v>144</v>
      </c>
      <c r="AT119" s="171" t="s">
        <v>79</v>
      </c>
      <c r="AU119" s="171" t="s">
        <v>80</v>
      </c>
      <c r="AY119" s="171" t="s">
        <v>145</v>
      </c>
      <c r="BK119" s="172" t="n">
        <f aca="false">$BK$120</f>
        <v>0</v>
      </c>
    </row>
    <row r="120" s="164" customFormat="true" ht="21" hidden="false" customHeight="true" outlineLevel="0" collapsed="false">
      <c r="B120" s="165"/>
      <c r="D120" s="173" t="s">
        <v>146</v>
      </c>
      <c r="E120" s="173"/>
      <c r="F120" s="173"/>
      <c r="G120" s="173"/>
      <c r="H120" s="173"/>
      <c r="I120" s="173"/>
      <c r="J120" s="173"/>
      <c r="K120" s="173"/>
      <c r="L120" s="173"/>
      <c r="M120" s="173"/>
      <c r="N120" s="174" t="n">
        <f aca="false">$BK$120</f>
        <v>0</v>
      </c>
      <c r="O120" s="174"/>
      <c r="P120" s="174"/>
      <c r="Q120" s="174"/>
      <c r="R120" s="167"/>
      <c r="T120" s="168"/>
      <c r="W120" s="169" t="n">
        <f aca="false">SUM($W$121:$W$124)</f>
        <v>0</v>
      </c>
      <c r="Y120" s="169" t="n">
        <f aca="false">SUM($Y$121:$Y$124)</f>
        <v>0</v>
      </c>
      <c r="AA120" s="170" t="n">
        <f aca="false">SUM($AA$121:$AA$124)</f>
        <v>0</v>
      </c>
      <c r="AR120" s="171" t="s">
        <v>144</v>
      </c>
      <c r="AT120" s="171" t="s">
        <v>79</v>
      </c>
      <c r="AU120" s="171" t="s">
        <v>23</v>
      </c>
      <c r="AY120" s="171" t="s">
        <v>145</v>
      </c>
      <c r="BK120" s="172" t="n">
        <f aca="false">SUM($BK$121:$BK$124)</f>
        <v>0</v>
      </c>
    </row>
    <row r="121" s="12" customFormat="true" ht="45.75" hidden="false" customHeight="true" outlineLevel="0" collapsed="false">
      <c r="B121" s="35"/>
      <c r="C121" s="175" t="s">
        <v>23</v>
      </c>
      <c r="D121" s="176" t="s">
        <v>147</v>
      </c>
      <c r="E121" s="177" t="s">
        <v>148</v>
      </c>
      <c r="F121" s="178" t="s">
        <v>149</v>
      </c>
      <c r="G121" s="178"/>
      <c r="H121" s="178"/>
      <c r="I121" s="178"/>
      <c r="J121" s="179" t="s">
        <v>150</v>
      </c>
      <c r="K121" s="180" t="n">
        <v>1</v>
      </c>
      <c r="L121" s="181" t="n">
        <v>0</v>
      </c>
      <c r="M121" s="181"/>
      <c r="N121" s="182" t="n">
        <f aca="false">ROUND($L$121*$K$121,2)</f>
        <v>0</v>
      </c>
      <c r="O121" s="182"/>
      <c r="P121" s="182"/>
      <c r="Q121" s="182"/>
      <c r="R121" s="36"/>
      <c r="T121" s="183"/>
      <c r="U121" s="43" t="s">
        <v>45</v>
      </c>
      <c r="W121" s="184" t="n">
        <f aca="false">$V$121*$K$121</f>
        <v>0</v>
      </c>
      <c r="X121" s="184" t="n">
        <v>0</v>
      </c>
      <c r="Y121" s="184" t="n">
        <f aca="false">$X$121*$K$121</f>
        <v>0</v>
      </c>
      <c r="Z121" s="184" t="n">
        <v>0</v>
      </c>
      <c r="AA121" s="185" t="n">
        <f aca="false">$Z$121*$K$121</f>
        <v>0</v>
      </c>
      <c r="AR121" s="12" t="s">
        <v>151</v>
      </c>
      <c r="AT121" s="12" t="s">
        <v>147</v>
      </c>
      <c r="AU121" s="12" t="s">
        <v>106</v>
      </c>
      <c r="AY121" s="12" t="s">
        <v>145</v>
      </c>
      <c r="BE121" s="114" t="n">
        <f aca="false">IF($U$121="základní",$N$121,0)</f>
        <v>0</v>
      </c>
      <c r="BF121" s="114" t="n">
        <f aca="false">IF($U$121="snížená",$N$121,0)</f>
        <v>0</v>
      </c>
      <c r="BG121" s="114" t="n">
        <f aca="false">IF($U$121="zákl. přenesená",$N$121,0)</f>
        <v>0</v>
      </c>
      <c r="BH121" s="114" t="n">
        <f aca="false">IF($U$121="sníž. přenesená",$N$121,0)</f>
        <v>0</v>
      </c>
      <c r="BI121" s="114" t="n">
        <f aca="false">IF($U$121="nulová",$N$121,0)</f>
        <v>0</v>
      </c>
      <c r="BJ121" s="12" t="s">
        <v>23</v>
      </c>
      <c r="BK121" s="114" t="n">
        <f aca="false">ROUND($L$121*$K$121,2)</f>
        <v>0</v>
      </c>
      <c r="BL121" s="12" t="s">
        <v>151</v>
      </c>
      <c r="BM121" s="12" t="s">
        <v>152</v>
      </c>
    </row>
    <row r="122" s="12" customFormat="true" ht="39" hidden="false" customHeight="true" outlineLevel="0" collapsed="false">
      <c r="B122" s="35"/>
      <c r="C122" s="186" t="s">
        <v>106</v>
      </c>
      <c r="D122" s="187" t="s">
        <v>147</v>
      </c>
      <c r="E122" s="188" t="s">
        <v>153</v>
      </c>
      <c r="F122" s="189" t="s">
        <v>154</v>
      </c>
      <c r="G122" s="189"/>
      <c r="H122" s="189"/>
      <c r="I122" s="189"/>
      <c r="J122" s="190" t="s">
        <v>150</v>
      </c>
      <c r="K122" s="191" t="n">
        <v>1</v>
      </c>
      <c r="L122" s="192" t="n">
        <v>0</v>
      </c>
      <c r="M122" s="192"/>
      <c r="N122" s="193" t="n">
        <f aca="false">ROUND($L$122*$K$122,2)</f>
        <v>0</v>
      </c>
      <c r="O122" s="193"/>
      <c r="P122" s="193"/>
      <c r="Q122" s="193"/>
      <c r="R122" s="36"/>
      <c r="T122" s="183"/>
      <c r="U122" s="43" t="s">
        <v>45</v>
      </c>
      <c r="W122" s="184" t="n">
        <f aca="false">$V$122*$K$122</f>
        <v>0</v>
      </c>
      <c r="X122" s="184" t="n">
        <v>0</v>
      </c>
      <c r="Y122" s="184" t="n">
        <f aca="false">$X$122*$K$122</f>
        <v>0</v>
      </c>
      <c r="Z122" s="184" t="n">
        <v>0</v>
      </c>
      <c r="AA122" s="185" t="n">
        <f aca="false">$Z$122*$K$122</f>
        <v>0</v>
      </c>
      <c r="AR122" s="12" t="s">
        <v>151</v>
      </c>
      <c r="AT122" s="12" t="s">
        <v>147</v>
      </c>
      <c r="AU122" s="12" t="s">
        <v>106</v>
      </c>
      <c r="AY122" s="12" t="s">
        <v>145</v>
      </c>
      <c r="BE122" s="114" t="n">
        <f aca="false">IF($U$122="základní",$N$122,0)</f>
        <v>0</v>
      </c>
      <c r="BF122" s="114" t="n">
        <f aca="false">IF($U$122="snížená",$N$122,0)</f>
        <v>0</v>
      </c>
      <c r="BG122" s="114" t="n">
        <f aca="false">IF($U$122="zákl. přenesená",$N$122,0)</f>
        <v>0</v>
      </c>
      <c r="BH122" s="114" t="n">
        <f aca="false">IF($U$122="sníž. přenesená",$N$122,0)</f>
        <v>0</v>
      </c>
      <c r="BI122" s="114" t="n">
        <f aca="false">IF($U$122="nulová",$N$122,0)</f>
        <v>0</v>
      </c>
      <c r="BJ122" s="12" t="s">
        <v>23</v>
      </c>
      <c r="BK122" s="114" t="n">
        <f aca="false">ROUND($L$122*$K$122,2)</f>
        <v>0</v>
      </c>
      <c r="BL122" s="12" t="s">
        <v>151</v>
      </c>
      <c r="BM122" s="12" t="s">
        <v>155</v>
      </c>
    </row>
    <row r="123" s="12" customFormat="true" ht="27" hidden="false" customHeight="true" outlineLevel="0" collapsed="false">
      <c r="B123" s="35"/>
      <c r="C123" s="186" t="s">
        <v>156</v>
      </c>
      <c r="D123" s="187" t="s">
        <v>147</v>
      </c>
      <c r="E123" s="188" t="s">
        <v>157</v>
      </c>
      <c r="F123" s="189" t="s">
        <v>158</v>
      </c>
      <c r="G123" s="189"/>
      <c r="H123" s="189"/>
      <c r="I123" s="189"/>
      <c r="J123" s="190" t="s">
        <v>150</v>
      </c>
      <c r="K123" s="191" t="n">
        <v>1</v>
      </c>
      <c r="L123" s="192" t="n">
        <v>0</v>
      </c>
      <c r="M123" s="192"/>
      <c r="N123" s="193" t="n">
        <f aca="false">ROUND($L$123*$K$123,2)</f>
        <v>0</v>
      </c>
      <c r="O123" s="193"/>
      <c r="P123" s="193"/>
      <c r="Q123" s="193"/>
      <c r="R123" s="36"/>
      <c r="T123" s="183"/>
      <c r="U123" s="43" t="s">
        <v>45</v>
      </c>
      <c r="W123" s="184" t="n">
        <f aca="false">$V$123*$K$123</f>
        <v>0</v>
      </c>
      <c r="X123" s="184" t="n">
        <v>0</v>
      </c>
      <c r="Y123" s="184" t="n">
        <f aca="false">$X$123*$K$123</f>
        <v>0</v>
      </c>
      <c r="Z123" s="184" t="n">
        <v>0</v>
      </c>
      <c r="AA123" s="185" t="n">
        <f aca="false">$Z$123*$K$123</f>
        <v>0</v>
      </c>
      <c r="AR123" s="12" t="s">
        <v>151</v>
      </c>
      <c r="AT123" s="12" t="s">
        <v>147</v>
      </c>
      <c r="AU123" s="12" t="s">
        <v>106</v>
      </c>
      <c r="AY123" s="12" t="s">
        <v>145</v>
      </c>
      <c r="BE123" s="114" t="n">
        <f aca="false">IF($U$123="základní",$N$123,0)</f>
        <v>0</v>
      </c>
      <c r="BF123" s="114" t="n">
        <f aca="false">IF($U$123="snížená",$N$123,0)</f>
        <v>0</v>
      </c>
      <c r="BG123" s="114" t="n">
        <f aca="false">IF($U$123="zákl. přenesená",$N$123,0)</f>
        <v>0</v>
      </c>
      <c r="BH123" s="114" t="n">
        <f aca="false">IF($U$123="sníž. přenesená",$N$123,0)</f>
        <v>0</v>
      </c>
      <c r="BI123" s="114" t="n">
        <f aca="false">IF($U$123="nulová",$N$123,0)</f>
        <v>0</v>
      </c>
      <c r="BJ123" s="12" t="s">
        <v>23</v>
      </c>
      <c r="BK123" s="114" t="n">
        <f aca="false">ROUND($L$123*$K$123,2)</f>
        <v>0</v>
      </c>
      <c r="BL123" s="12" t="s">
        <v>151</v>
      </c>
      <c r="BM123" s="12" t="s">
        <v>159</v>
      </c>
    </row>
    <row r="124" s="12" customFormat="true" ht="39" hidden="false" customHeight="true" outlineLevel="0" collapsed="false">
      <c r="B124" s="35"/>
      <c r="C124" s="194" t="s">
        <v>144</v>
      </c>
      <c r="D124" s="195" t="s">
        <v>147</v>
      </c>
      <c r="E124" s="196" t="s">
        <v>160</v>
      </c>
      <c r="F124" s="197" t="s">
        <v>161</v>
      </c>
      <c r="G124" s="197"/>
      <c r="H124" s="197"/>
      <c r="I124" s="197"/>
      <c r="J124" s="198" t="s">
        <v>150</v>
      </c>
      <c r="K124" s="199" t="n">
        <v>1</v>
      </c>
      <c r="L124" s="200" t="n">
        <v>0</v>
      </c>
      <c r="M124" s="200"/>
      <c r="N124" s="201" t="n">
        <f aca="false">ROUND($L$124*$K$124,2)</f>
        <v>0</v>
      </c>
      <c r="O124" s="201"/>
      <c r="P124" s="201"/>
      <c r="Q124" s="201"/>
      <c r="R124" s="36"/>
      <c r="T124" s="183"/>
      <c r="U124" s="43" t="s">
        <v>45</v>
      </c>
      <c r="W124" s="184" t="n">
        <f aca="false">$V$124*$K$124</f>
        <v>0</v>
      </c>
      <c r="X124" s="184" t="n">
        <v>0</v>
      </c>
      <c r="Y124" s="184" t="n">
        <f aca="false">$X$124*$K$124</f>
        <v>0</v>
      </c>
      <c r="Z124" s="184" t="n">
        <v>0</v>
      </c>
      <c r="AA124" s="185" t="n">
        <f aca="false">$Z$124*$K$124</f>
        <v>0</v>
      </c>
      <c r="AR124" s="12" t="s">
        <v>151</v>
      </c>
      <c r="AT124" s="12" t="s">
        <v>147</v>
      </c>
      <c r="AU124" s="12" t="s">
        <v>106</v>
      </c>
      <c r="AY124" s="12" t="s">
        <v>145</v>
      </c>
      <c r="BE124" s="114" t="n">
        <f aca="false">IF($U$124="základní",$N$124,0)</f>
        <v>0</v>
      </c>
      <c r="BF124" s="114" t="n">
        <f aca="false">IF($U$124="snížená",$N$124,0)</f>
        <v>0</v>
      </c>
      <c r="BG124" s="114" t="n">
        <f aca="false">IF($U$124="zákl. přenesená",$N$124,0)</f>
        <v>0</v>
      </c>
      <c r="BH124" s="114" t="n">
        <f aca="false">IF($U$124="sníž. přenesená",$N$124,0)</f>
        <v>0</v>
      </c>
      <c r="BI124" s="114" t="n">
        <f aca="false">IF($U$124="nulová",$N$124,0)</f>
        <v>0</v>
      </c>
      <c r="BJ124" s="12" t="s">
        <v>23</v>
      </c>
      <c r="BK124" s="114" t="n">
        <f aca="false">ROUND($L$124*$K$124,2)</f>
        <v>0</v>
      </c>
      <c r="BL124" s="12" t="s">
        <v>151</v>
      </c>
      <c r="BM124" s="12" t="s">
        <v>162</v>
      </c>
    </row>
    <row r="125" s="12" customFormat="true" ht="51" hidden="false" customHeight="true" outlineLevel="0" collapsed="false">
      <c r="A125" s="202"/>
      <c r="B125" s="203"/>
      <c r="C125" s="204"/>
      <c r="D125" s="205"/>
      <c r="E125" s="204"/>
      <c r="F125" s="204"/>
      <c r="G125" s="204"/>
      <c r="H125" s="204"/>
      <c r="I125" s="204"/>
      <c r="J125" s="204"/>
      <c r="K125" s="204"/>
      <c r="L125" s="204"/>
      <c r="M125" s="204"/>
      <c r="N125" s="206"/>
      <c r="O125" s="206"/>
      <c r="P125" s="206"/>
      <c r="Q125" s="206"/>
      <c r="R125" s="36"/>
      <c r="T125" s="207"/>
      <c r="AA125" s="77"/>
      <c r="AT125" s="12" t="s">
        <v>79</v>
      </c>
      <c r="AU125" s="12" t="s">
        <v>80</v>
      </c>
      <c r="AY125" s="12" t="s">
        <v>163</v>
      </c>
      <c r="BK125" s="114" t="n">
        <f aca="false">SUM($BK$126:$BK$130)</f>
        <v>0</v>
      </c>
    </row>
    <row r="126" s="12" customFormat="true" ht="23.25" hidden="false" customHeight="true" outlineLevel="0" collapsed="false">
      <c r="A126" s="202"/>
      <c r="B126" s="203"/>
      <c r="C126" s="208"/>
      <c r="D126" s="208"/>
      <c r="E126" s="209"/>
      <c r="F126" s="210"/>
      <c r="G126" s="210"/>
      <c r="H126" s="210"/>
      <c r="I126" s="210"/>
      <c r="J126" s="211"/>
      <c r="K126" s="212"/>
      <c r="L126" s="213"/>
      <c r="M126" s="213"/>
      <c r="N126" s="214"/>
      <c r="O126" s="214"/>
      <c r="P126" s="214"/>
      <c r="Q126" s="214"/>
      <c r="R126" s="36"/>
      <c r="T126" s="183"/>
      <c r="U126" s="215" t="s">
        <v>45</v>
      </c>
      <c r="AA126" s="77"/>
      <c r="AT126" s="12" t="s">
        <v>163</v>
      </c>
      <c r="AU126" s="12" t="s">
        <v>23</v>
      </c>
      <c r="AY126" s="12" t="s">
        <v>163</v>
      </c>
      <c r="BE126" s="114" t="n">
        <f aca="false">IF($U$126="základní",$N$126,0)</f>
        <v>0</v>
      </c>
      <c r="BF126" s="114" t="n">
        <f aca="false">IF($U$126="snížená",$N$126,0)</f>
        <v>0</v>
      </c>
      <c r="BG126" s="114" t="n">
        <f aca="false">IF($U$126="zákl. přenesená",$N$126,0)</f>
        <v>0</v>
      </c>
      <c r="BH126" s="114" t="n">
        <f aca="false">IF($U$126="sníž. přenesená",$N$126,0)</f>
        <v>0</v>
      </c>
      <c r="BI126" s="114" t="n">
        <f aca="false">IF($U$126="nulová",$N$126,0)</f>
        <v>0</v>
      </c>
      <c r="BJ126" s="12" t="s">
        <v>23</v>
      </c>
      <c r="BK126" s="114" t="n">
        <f aca="false">$L$126*$K$126</f>
        <v>0</v>
      </c>
    </row>
    <row r="127" s="12" customFormat="true" ht="23.25" hidden="false" customHeight="true" outlineLevel="0" collapsed="false">
      <c r="A127" s="202"/>
      <c r="B127" s="203"/>
      <c r="C127" s="208"/>
      <c r="D127" s="208"/>
      <c r="E127" s="209"/>
      <c r="F127" s="210"/>
      <c r="G127" s="210"/>
      <c r="H127" s="210"/>
      <c r="I127" s="210"/>
      <c r="J127" s="211"/>
      <c r="K127" s="212"/>
      <c r="L127" s="213"/>
      <c r="M127" s="213"/>
      <c r="N127" s="214"/>
      <c r="O127" s="214"/>
      <c r="P127" s="214"/>
      <c r="Q127" s="214"/>
      <c r="R127" s="36"/>
      <c r="T127" s="183"/>
      <c r="U127" s="215" t="s">
        <v>45</v>
      </c>
      <c r="AA127" s="77"/>
      <c r="AT127" s="12" t="s">
        <v>163</v>
      </c>
      <c r="AU127" s="12" t="s">
        <v>23</v>
      </c>
      <c r="AY127" s="12" t="s">
        <v>163</v>
      </c>
      <c r="BE127" s="114" t="n">
        <f aca="false">IF($U$127="základní",$N$127,0)</f>
        <v>0</v>
      </c>
      <c r="BF127" s="114" t="n">
        <f aca="false">IF($U$127="snížená",$N$127,0)</f>
        <v>0</v>
      </c>
      <c r="BG127" s="114" t="n">
        <f aca="false">IF($U$127="zákl. přenesená",$N$127,0)</f>
        <v>0</v>
      </c>
      <c r="BH127" s="114" t="n">
        <f aca="false">IF($U$127="sníž. přenesená",$N$127,0)</f>
        <v>0</v>
      </c>
      <c r="BI127" s="114" t="n">
        <f aca="false">IF($U$127="nulová",$N$127,0)</f>
        <v>0</v>
      </c>
      <c r="BJ127" s="12" t="s">
        <v>23</v>
      </c>
      <c r="BK127" s="114" t="n">
        <f aca="false">$L$127*$K$127</f>
        <v>0</v>
      </c>
    </row>
    <row r="128" s="12" customFormat="true" ht="23.25" hidden="false" customHeight="true" outlineLevel="0" collapsed="false">
      <c r="A128" s="202"/>
      <c r="B128" s="203"/>
      <c r="C128" s="208"/>
      <c r="D128" s="208"/>
      <c r="E128" s="209"/>
      <c r="F128" s="210"/>
      <c r="G128" s="210"/>
      <c r="H128" s="210"/>
      <c r="I128" s="210"/>
      <c r="J128" s="211"/>
      <c r="K128" s="212"/>
      <c r="L128" s="213"/>
      <c r="M128" s="213"/>
      <c r="N128" s="214"/>
      <c r="O128" s="214"/>
      <c r="P128" s="214"/>
      <c r="Q128" s="214"/>
      <c r="R128" s="36"/>
      <c r="T128" s="183"/>
      <c r="U128" s="215" t="s">
        <v>45</v>
      </c>
      <c r="AA128" s="77"/>
      <c r="AT128" s="12" t="s">
        <v>163</v>
      </c>
      <c r="AU128" s="12" t="s">
        <v>23</v>
      </c>
      <c r="AY128" s="12" t="s">
        <v>163</v>
      </c>
      <c r="BE128" s="114" t="n">
        <f aca="false">IF($U$128="základní",$N$128,0)</f>
        <v>0</v>
      </c>
      <c r="BF128" s="114" t="n">
        <f aca="false">IF($U$128="snížená",$N$128,0)</f>
        <v>0</v>
      </c>
      <c r="BG128" s="114" t="n">
        <f aca="false">IF($U$128="zákl. přenesená",$N$128,0)</f>
        <v>0</v>
      </c>
      <c r="BH128" s="114" t="n">
        <f aca="false">IF($U$128="sníž. přenesená",$N$128,0)</f>
        <v>0</v>
      </c>
      <c r="BI128" s="114" t="n">
        <f aca="false">IF($U$128="nulová",$N$128,0)</f>
        <v>0</v>
      </c>
      <c r="BJ128" s="12" t="s">
        <v>23</v>
      </c>
      <c r="BK128" s="114" t="n">
        <f aca="false">$L$128*$K$128</f>
        <v>0</v>
      </c>
    </row>
    <row r="129" s="12" customFormat="true" ht="23.25" hidden="false" customHeight="true" outlineLevel="0" collapsed="false">
      <c r="A129" s="202"/>
      <c r="B129" s="203"/>
      <c r="C129" s="208"/>
      <c r="D129" s="208"/>
      <c r="E129" s="209"/>
      <c r="F129" s="210"/>
      <c r="G129" s="210"/>
      <c r="H129" s="210"/>
      <c r="I129" s="210"/>
      <c r="J129" s="211"/>
      <c r="K129" s="212"/>
      <c r="L129" s="213"/>
      <c r="M129" s="213"/>
      <c r="N129" s="214"/>
      <c r="O129" s="214"/>
      <c r="P129" s="214"/>
      <c r="Q129" s="214"/>
      <c r="R129" s="36"/>
      <c r="T129" s="183"/>
      <c r="U129" s="215" t="s">
        <v>45</v>
      </c>
      <c r="AA129" s="77"/>
      <c r="AT129" s="12" t="s">
        <v>163</v>
      </c>
      <c r="AU129" s="12" t="s">
        <v>23</v>
      </c>
      <c r="AY129" s="12" t="s">
        <v>163</v>
      </c>
      <c r="BE129" s="114" t="n">
        <f aca="false">IF($U$129="základní",$N$129,0)</f>
        <v>0</v>
      </c>
      <c r="BF129" s="114" t="n">
        <f aca="false">IF($U$129="snížená",$N$129,0)</f>
        <v>0</v>
      </c>
      <c r="BG129" s="114" t="n">
        <f aca="false">IF($U$129="zákl. přenesená",$N$129,0)</f>
        <v>0</v>
      </c>
      <c r="BH129" s="114" t="n">
        <f aca="false">IF($U$129="sníž. přenesená",$N$129,0)</f>
        <v>0</v>
      </c>
      <c r="BI129" s="114" t="n">
        <f aca="false">IF($U$129="nulová",$N$129,0)</f>
        <v>0</v>
      </c>
      <c r="BJ129" s="12" t="s">
        <v>23</v>
      </c>
      <c r="BK129" s="114" t="n">
        <f aca="false">$L$129*$K$129</f>
        <v>0</v>
      </c>
    </row>
    <row r="130" s="12" customFormat="true" ht="23.25" hidden="false" customHeight="true" outlineLevel="0" collapsed="false">
      <c r="A130" s="202"/>
      <c r="B130" s="203"/>
      <c r="C130" s="208"/>
      <c r="D130" s="208"/>
      <c r="E130" s="209"/>
      <c r="F130" s="210"/>
      <c r="G130" s="210"/>
      <c r="H130" s="210"/>
      <c r="I130" s="210"/>
      <c r="J130" s="211"/>
      <c r="K130" s="212"/>
      <c r="L130" s="213"/>
      <c r="M130" s="213"/>
      <c r="N130" s="214"/>
      <c r="O130" s="214"/>
      <c r="P130" s="214"/>
      <c r="Q130" s="214"/>
      <c r="R130" s="36"/>
      <c r="T130" s="183"/>
      <c r="U130" s="215" t="s">
        <v>45</v>
      </c>
      <c r="V130" s="58"/>
      <c r="W130" s="58"/>
      <c r="X130" s="58"/>
      <c r="Y130" s="58"/>
      <c r="Z130" s="58"/>
      <c r="AA130" s="60"/>
      <c r="AT130" s="12" t="s">
        <v>163</v>
      </c>
      <c r="AU130" s="12" t="s">
        <v>23</v>
      </c>
      <c r="AY130" s="12" t="s">
        <v>163</v>
      </c>
      <c r="BE130" s="114" t="n">
        <f aca="false">IF($U$130="základní",$N$130,0)</f>
        <v>0</v>
      </c>
      <c r="BF130" s="114" t="n">
        <f aca="false">IF($U$130="snížená",$N$130,0)</f>
        <v>0</v>
      </c>
      <c r="BG130" s="114" t="n">
        <f aca="false">IF($U$130="zákl. přenesená",$N$130,0)</f>
        <v>0</v>
      </c>
      <c r="BH130" s="114" t="n">
        <f aca="false">IF($U$130="sníž. přenesená",$N$130,0)</f>
        <v>0</v>
      </c>
      <c r="BI130" s="114" t="n">
        <f aca="false">IF($U$130="nulová",$N$130,0)</f>
        <v>0</v>
      </c>
      <c r="BJ130" s="12" t="s">
        <v>23</v>
      </c>
      <c r="BK130" s="114" t="n">
        <f aca="false">$L$130*$K$130</f>
        <v>0</v>
      </c>
    </row>
    <row r="131" s="12" customFormat="true" ht="7.5" hidden="false" customHeight="true" outlineLevel="0" collapsed="false">
      <c r="A131" s="202"/>
      <c r="B131" s="216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  <c r="N131" s="217"/>
      <c r="O131" s="217"/>
      <c r="P131" s="217"/>
      <c r="Q131" s="217"/>
      <c r="R131" s="63"/>
    </row>
    <row r="132" s="1" customFormat="true" ht="14.25" hidden="false" customHeight="true" outlineLevel="0" collapsed="false"/>
  </sheetData>
  <mergeCells count="9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3:Q93"/>
    <mergeCell ref="D94:H94"/>
    <mergeCell ref="N94:Q94"/>
    <mergeCell ref="D95:H95"/>
    <mergeCell ref="N95:Q95"/>
    <mergeCell ref="D96:H96"/>
    <mergeCell ref="N96:Q96"/>
    <mergeCell ref="D97:H97"/>
    <mergeCell ref="N97:Q97"/>
    <mergeCell ref="D98:H98"/>
    <mergeCell ref="N98:Q98"/>
    <mergeCell ref="N99:Q99"/>
    <mergeCell ref="L101:Q101"/>
    <mergeCell ref="C107:Q107"/>
    <mergeCell ref="F109:P109"/>
    <mergeCell ref="F110:P110"/>
    <mergeCell ref="M112:P112"/>
    <mergeCell ref="M114:Q114"/>
    <mergeCell ref="M115:Q115"/>
    <mergeCell ref="F117:I117"/>
    <mergeCell ref="L117:M117"/>
    <mergeCell ref="N117:Q117"/>
    <mergeCell ref="N118:Q118"/>
    <mergeCell ref="N119:Q119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</mergeCells>
  <dataValidations count="2">
    <dataValidation allowBlank="true" error="Povoleny jsou hodnoty K a M." errorStyle="stop" operator="between" showDropDown="false" showErrorMessage="true" showInputMessage="false" sqref="D126:D131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26:U131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1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33" activePane="bottomLeft" state="frozen"/>
      <selection pane="topLeft" activeCell="A1" activeCellId="0" sqref="A1"/>
      <selection pane="bottomLeft" activeCell="L127" activeCellId="0" sqref="L12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4"/>
      <c r="B1" s="4"/>
      <c r="C1" s="4"/>
      <c r="D1" s="5" t="s">
        <v>1</v>
      </c>
      <c r="E1" s="4"/>
      <c r="F1" s="6" t="s">
        <v>101</v>
      </c>
      <c r="G1" s="6"/>
      <c r="H1" s="125" t="s">
        <v>102</v>
      </c>
      <c r="I1" s="125"/>
      <c r="J1" s="125"/>
      <c r="K1" s="125"/>
      <c r="L1" s="6" t="s">
        <v>103</v>
      </c>
      <c r="M1" s="4"/>
      <c r="N1" s="4"/>
      <c r="O1" s="5" t="s">
        <v>104</v>
      </c>
      <c r="P1" s="4"/>
      <c r="Q1" s="4"/>
      <c r="R1" s="4"/>
      <c r="S1" s="6" t="s">
        <v>105</v>
      </c>
      <c r="T1" s="6"/>
      <c r="U1" s="124"/>
      <c r="V1" s="12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6</v>
      </c>
    </row>
    <row r="4" s="1" customFormat="true" ht="37.5" hidden="false" customHeight="true" outlineLevel="0" collapsed="false">
      <c r="B4" s="16"/>
      <c r="C4" s="17" t="s">
        <v>107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6" t="s">
        <v>18</v>
      </c>
      <c r="F6" s="126" t="str">
        <f aca="false">'Rekapitulace stavby'!$K$6</f>
        <v>REKONSTRUKCE CHODNÍKU V ULICI SLADKOVSKÉHO, PŘELOUČ</v>
      </c>
      <c r="G6" s="126"/>
      <c r="H6" s="126"/>
      <c r="I6" s="126"/>
      <c r="J6" s="126"/>
      <c r="K6" s="126"/>
      <c r="L6" s="126"/>
      <c r="M6" s="126"/>
      <c r="N6" s="126"/>
      <c r="O6" s="126"/>
      <c r="P6" s="126"/>
      <c r="R6" s="18"/>
    </row>
    <row r="7" s="12" customFormat="true" ht="33.75" hidden="false" customHeight="true" outlineLevel="0" collapsed="false">
      <c r="B7" s="35"/>
      <c r="D7" s="24" t="s">
        <v>108</v>
      </c>
      <c r="F7" s="25" t="s">
        <v>164</v>
      </c>
      <c r="G7" s="25"/>
      <c r="H7" s="25"/>
      <c r="I7" s="25"/>
      <c r="J7" s="25"/>
      <c r="K7" s="25"/>
      <c r="L7" s="25"/>
      <c r="M7" s="25"/>
      <c r="N7" s="25"/>
      <c r="O7" s="25"/>
      <c r="P7" s="25"/>
      <c r="R7" s="36"/>
    </row>
    <row r="8" s="12" customFormat="true" ht="15" hidden="false" customHeight="true" outlineLevel="0" collapsed="false">
      <c r="B8" s="35"/>
      <c r="D8" s="26" t="s">
        <v>21</v>
      </c>
      <c r="F8" s="27"/>
      <c r="M8" s="26" t="s">
        <v>22</v>
      </c>
      <c r="O8" s="27"/>
      <c r="R8" s="36"/>
    </row>
    <row r="9" s="12" customFormat="true" ht="15" hidden="false" customHeight="true" outlineLevel="0" collapsed="false">
      <c r="B9" s="35"/>
      <c r="D9" s="26" t="s">
        <v>24</v>
      </c>
      <c r="F9" s="27" t="s">
        <v>25</v>
      </c>
      <c r="M9" s="26" t="s">
        <v>26</v>
      </c>
      <c r="O9" s="127" t="str">
        <f aca="false">'Rekapitulace stavby'!$AN$8</f>
        <v>01.10.2015</v>
      </c>
      <c r="P9" s="127"/>
      <c r="R9" s="36"/>
    </row>
    <row r="10" s="12" customFormat="true" ht="12" hidden="false" customHeight="true" outlineLevel="0" collapsed="false">
      <c r="B10" s="35"/>
      <c r="R10" s="36"/>
    </row>
    <row r="11" s="12" customFormat="true" ht="15" hidden="false" customHeight="true" outlineLevel="0" collapsed="false">
      <c r="B11" s="35"/>
      <c r="D11" s="26" t="s">
        <v>30</v>
      </c>
      <c r="M11" s="26" t="s">
        <v>31</v>
      </c>
      <c r="O11" s="75" t="str">
        <f aca="false">IF('Rekapitulace stavby'!$AN$10="","",'Rekapitulace stavby'!$AN$10)</f>
        <v/>
      </c>
      <c r="P11" s="75"/>
      <c r="R11" s="36"/>
    </row>
    <row r="12" s="12" customFormat="true" ht="18.75" hidden="false" customHeight="true" outlineLevel="0" collapsed="false">
      <c r="B12" s="35"/>
      <c r="E12" s="27" t="str">
        <f aca="false">IF('Rekapitulace stavby'!$E$11="","",'Rekapitulace stavby'!$E$11)</f>
        <v> </v>
      </c>
      <c r="M12" s="26" t="s">
        <v>33</v>
      </c>
      <c r="O12" s="75" t="str">
        <f aca="false">IF('Rekapitulace stavby'!$AN$11="","",'Rekapitulace stavby'!$AN$11)</f>
        <v/>
      </c>
      <c r="P12" s="75"/>
      <c r="R12" s="36"/>
    </row>
    <row r="13" s="12" customFormat="true" ht="7.5" hidden="false" customHeight="true" outlineLevel="0" collapsed="false">
      <c r="B13" s="35"/>
      <c r="R13" s="36"/>
    </row>
    <row r="14" s="12" customFormat="true" ht="15" hidden="false" customHeight="true" outlineLevel="0" collapsed="false">
      <c r="B14" s="35"/>
      <c r="D14" s="26" t="s">
        <v>34</v>
      </c>
      <c r="M14" s="26" t="s">
        <v>31</v>
      </c>
      <c r="O14" s="128" t="str">
        <f aca="false">IF('Rekapitulace stavby'!$AN$13="","",'Rekapitulace stavby'!$AN$13)</f>
        <v>Vyplň údaj</v>
      </c>
      <c r="P14" s="128"/>
      <c r="R14" s="36"/>
    </row>
    <row r="15" s="12" customFormat="true" ht="18.75" hidden="false" customHeight="true" outlineLevel="0" collapsed="false">
      <c r="B15" s="35"/>
      <c r="E15" s="128" t="str">
        <f aca="false">IF('Rekapitulace stavby'!$E$14="","",'Rekapitulace stavby'!$E$14)</f>
        <v>Vyplň údaj</v>
      </c>
      <c r="F15" s="128"/>
      <c r="G15" s="128"/>
      <c r="H15" s="128"/>
      <c r="I15" s="128"/>
      <c r="J15" s="128"/>
      <c r="K15" s="128"/>
      <c r="L15" s="128"/>
      <c r="M15" s="26" t="s">
        <v>33</v>
      </c>
      <c r="O15" s="128" t="str">
        <f aca="false">IF('Rekapitulace stavby'!$AN$14="","",'Rekapitulace stavby'!$AN$14)</f>
        <v>Vyplň údaj</v>
      </c>
      <c r="P15" s="128"/>
      <c r="R15" s="36"/>
    </row>
    <row r="16" s="12" customFormat="true" ht="7.5" hidden="false" customHeight="true" outlineLevel="0" collapsed="false">
      <c r="B16" s="35"/>
      <c r="R16" s="36"/>
    </row>
    <row r="17" s="12" customFormat="true" ht="15" hidden="false" customHeight="true" outlineLevel="0" collapsed="false">
      <c r="B17" s="35"/>
      <c r="D17" s="26" t="s">
        <v>36</v>
      </c>
      <c r="M17" s="26" t="s">
        <v>31</v>
      </c>
      <c r="O17" s="75" t="str">
        <f aca="false">IF('Rekapitulace stavby'!$AN$16="","",'Rekapitulace stavby'!$AN$16)</f>
        <v/>
      </c>
      <c r="P17" s="75"/>
      <c r="R17" s="36"/>
    </row>
    <row r="18" s="12" customFormat="true" ht="18.75" hidden="false" customHeight="true" outlineLevel="0" collapsed="false">
      <c r="B18" s="35"/>
      <c r="E18" s="27" t="str">
        <f aca="false">IF('Rekapitulace stavby'!$E$17="","",'Rekapitulace stavby'!$E$17)</f>
        <v> </v>
      </c>
      <c r="M18" s="26" t="s">
        <v>33</v>
      </c>
      <c r="O18" s="75" t="str">
        <f aca="false">IF('Rekapitulace stavby'!$AN$17="","",'Rekapitulace stavby'!$AN$17)</f>
        <v/>
      </c>
      <c r="P18" s="75"/>
      <c r="R18" s="36"/>
    </row>
    <row r="19" s="12" customFormat="true" ht="7.5" hidden="false" customHeight="true" outlineLevel="0" collapsed="false">
      <c r="B19" s="35"/>
      <c r="R19" s="36"/>
    </row>
    <row r="20" s="12" customFormat="true" ht="15" hidden="false" customHeight="true" outlineLevel="0" collapsed="false">
      <c r="B20" s="35"/>
      <c r="D20" s="26" t="s">
        <v>38</v>
      </c>
      <c r="M20" s="26" t="s">
        <v>31</v>
      </c>
      <c r="O20" s="75"/>
      <c r="P20" s="75"/>
      <c r="R20" s="36"/>
    </row>
    <row r="21" s="12" customFormat="true" ht="18.75" hidden="false" customHeight="true" outlineLevel="0" collapsed="false">
      <c r="B21" s="35"/>
      <c r="E21" s="27" t="s">
        <v>39</v>
      </c>
      <c r="M21" s="26" t="s">
        <v>33</v>
      </c>
      <c r="O21" s="75"/>
      <c r="P21" s="75"/>
      <c r="R21" s="36"/>
    </row>
    <row r="22" s="12" customFormat="true" ht="7.5" hidden="false" customHeight="true" outlineLevel="0" collapsed="false">
      <c r="B22" s="35"/>
      <c r="R22" s="36"/>
    </row>
    <row r="23" s="12" customFormat="true" ht="15" hidden="false" customHeight="true" outlineLevel="0" collapsed="false">
      <c r="B23" s="35"/>
      <c r="D23" s="26" t="s">
        <v>40</v>
      </c>
      <c r="R23" s="36"/>
    </row>
    <row r="24" s="129" customFormat="true" ht="15.75" hidden="false" customHeight="true" outlineLevel="0" collapsed="false">
      <c r="B24" s="130"/>
      <c r="E24" s="31"/>
      <c r="F24" s="31"/>
      <c r="G24" s="31"/>
      <c r="H24" s="31"/>
      <c r="I24" s="31"/>
      <c r="J24" s="31"/>
      <c r="K24" s="31"/>
      <c r="L24" s="31"/>
      <c r="R24" s="131"/>
    </row>
    <row r="25" s="12" customFormat="true" ht="7.5" hidden="false" customHeight="true" outlineLevel="0" collapsed="false">
      <c r="B25" s="35"/>
      <c r="R25" s="36"/>
    </row>
    <row r="26" s="12" customFormat="true" ht="7.5" hidden="false" customHeight="true" outlineLevel="0" collapsed="false">
      <c r="B26" s="35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R26" s="36"/>
    </row>
    <row r="27" s="12" customFormat="true" ht="15" hidden="false" customHeight="true" outlineLevel="0" collapsed="false">
      <c r="B27" s="35"/>
      <c r="D27" s="132" t="s">
        <v>110</v>
      </c>
      <c r="M27" s="34" t="n">
        <f aca="false">$N$88</f>
        <v>0</v>
      </c>
      <c r="N27" s="34"/>
      <c r="O27" s="34"/>
      <c r="P27" s="34"/>
      <c r="R27" s="36"/>
    </row>
    <row r="28" s="12" customFormat="true" ht="15" hidden="false" customHeight="true" outlineLevel="0" collapsed="false">
      <c r="B28" s="35"/>
      <c r="D28" s="33" t="s">
        <v>95</v>
      </c>
      <c r="M28" s="34" t="n">
        <f aca="false">$N$98</f>
        <v>0</v>
      </c>
      <c r="N28" s="34"/>
      <c r="O28" s="34"/>
      <c r="P28" s="34"/>
      <c r="R28" s="36"/>
    </row>
    <row r="29" s="12" customFormat="true" ht="7.5" hidden="false" customHeight="true" outlineLevel="0" collapsed="false">
      <c r="B29" s="35"/>
      <c r="R29" s="36"/>
    </row>
    <row r="30" s="12" customFormat="true" ht="26.25" hidden="false" customHeight="true" outlineLevel="0" collapsed="false">
      <c r="B30" s="35"/>
      <c r="D30" s="133" t="s">
        <v>43</v>
      </c>
      <c r="M30" s="134" t="n">
        <f aca="false">ROUND($M$27+$M$28,2)</f>
        <v>0</v>
      </c>
      <c r="N30" s="134"/>
      <c r="O30" s="134"/>
      <c r="P30" s="134"/>
      <c r="R30" s="36"/>
    </row>
    <row r="31" s="12" customFormat="true" ht="7.5" hidden="false" customHeight="true" outlineLevel="0" collapsed="false">
      <c r="B31" s="35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R31" s="36"/>
    </row>
    <row r="32" s="12" customFormat="true" ht="15" hidden="false" customHeight="true" outlineLevel="0" collapsed="false">
      <c r="B32" s="35"/>
      <c r="D32" s="41" t="s">
        <v>44</v>
      </c>
      <c r="E32" s="41" t="s">
        <v>45</v>
      </c>
      <c r="F32" s="135" t="n">
        <v>0.21</v>
      </c>
      <c r="G32" s="136" t="s">
        <v>46</v>
      </c>
      <c r="H32" s="137" t="n">
        <f aca="false">ROUND((((SUM($BE$98:$BE$105)+SUM($BE$123:$BE$290))+SUM($BE$292:$BE$296))),2)</f>
        <v>0</v>
      </c>
      <c r="I32" s="137"/>
      <c r="J32" s="137"/>
      <c r="M32" s="137" t="n">
        <f aca="false">ROUND(((ROUND((SUM($BE$98:$BE$105)+SUM($BE$123:$BE$290)),2)*$F$32)+SUM($BE$292:$BE$296)*$F$32),2)</f>
        <v>0</v>
      </c>
      <c r="N32" s="137"/>
      <c r="O32" s="137"/>
      <c r="P32" s="137"/>
      <c r="R32" s="36"/>
    </row>
    <row r="33" s="12" customFormat="true" ht="15" hidden="false" customHeight="true" outlineLevel="0" collapsed="false">
      <c r="B33" s="35"/>
      <c r="E33" s="41" t="s">
        <v>47</v>
      </c>
      <c r="F33" s="135" t="n">
        <v>0.15</v>
      </c>
      <c r="G33" s="136" t="s">
        <v>46</v>
      </c>
      <c r="H33" s="137" t="n">
        <f aca="false">ROUND((((SUM($BF$98:$BF$105)+SUM($BF$123:$BF$290))+SUM($BF$292:$BF$296))),2)</f>
        <v>0</v>
      </c>
      <c r="I33" s="137"/>
      <c r="J33" s="137"/>
      <c r="M33" s="137" t="n">
        <f aca="false">ROUND(((ROUND((SUM($BF$98:$BF$105)+SUM($BF$123:$BF$290)),2)*$F$33)+SUM($BF$292:$BF$296)*$F$33),2)</f>
        <v>0</v>
      </c>
      <c r="N33" s="137"/>
      <c r="O33" s="137"/>
      <c r="P33" s="137"/>
      <c r="R33" s="36"/>
    </row>
    <row r="34" s="12" customFormat="true" ht="15" hidden="true" customHeight="true" outlineLevel="0" collapsed="false">
      <c r="B34" s="35"/>
      <c r="E34" s="41" t="s">
        <v>48</v>
      </c>
      <c r="F34" s="135" t="n">
        <v>0.21</v>
      </c>
      <c r="G34" s="136" t="s">
        <v>46</v>
      </c>
      <c r="H34" s="137" t="n">
        <f aca="false">ROUND((((SUM($BG$98:$BG$105)+SUM($BG$123:$BG$290))+SUM($BG$292:$BG$296))),2)</f>
        <v>0</v>
      </c>
      <c r="I34" s="137"/>
      <c r="J34" s="137"/>
      <c r="M34" s="137" t="n">
        <v>0</v>
      </c>
      <c r="N34" s="137"/>
      <c r="O34" s="137"/>
      <c r="P34" s="137"/>
      <c r="R34" s="36"/>
    </row>
    <row r="35" s="12" customFormat="true" ht="15" hidden="true" customHeight="true" outlineLevel="0" collapsed="false">
      <c r="B35" s="35"/>
      <c r="E35" s="41" t="s">
        <v>49</v>
      </c>
      <c r="F35" s="135" t="n">
        <v>0.15</v>
      </c>
      <c r="G35" s="136" t="s">
        <v>46</v>
      </c>
      <c r="H35" s="137" t="n">
        <f aca="false">ROUND((((SUM($BH$98:$BH$105)+SUM($BH$123:$BH$290))+SUM($BH$292:$BH$296))),2)</f>
        <v>0</v>
      </c>
      <c r="I35" s="137"/>
      <c r="J35" s="137"/>
      <c r="M35" s="137" t="n">
        <v>0</v>
      </c>
      <c r="N35" s="137"/>
      <c r="O35" s="137"/>
      <c r="P35" s="137"/>
      <c r="R35" s="36"/>
    </row>
    <row r="36" s="12" customFormat="true" ht="15" hidden="true" customHeight="true" outlineLevel="0" collapsed="false">
      <c r="B36" s="35"/>
      <c r="E36" s="41" t="s">
        <v>50</v>
      </c>
      <c r="F36" s="135" t="n">
        <v>0</v>
      </c>
      <c r="G36" s="136" t="s">
        <v>46</v>
      </c>
      <c r="H36" s="137" t="n">
        <f aca="false">ROUND((((SUM($BI$98:$BI$105)+SUM($BI$123:$BI$290))+SUM($BI$292:$BI$296))),2)</f>
        <v>0</v>
      </c>
      <c r="I36" s="137"/>
      <c r="J36" s="137"/>
      <c r="M36" s="137" t="n">
        <v>0</v>
      </c>
      <c r="N36" s="137"/>
      <c r="O36" s="137"/>
      <c r="P36" s="137"/>
      <c r="R36" s="36"/>
    </row>
    <row r="37" s="12" customFormat="true" ht="7.5" hidden="false" customHeight="true" outlineLevel="0" collapsed="false">
      <c r="B37" s="35"/>
      <c r="R37" s="36"/>
    </row>
    <row r="38" s="12" customFormat="true" ht="26.25" hidden="false" customHeight="true" outlineLevel="0" collapsed="false">
      <c r="B38" s="35"/>
      <c r="C38" s="46"/>
      <c r="D38" s="47" t="s">
        <v>51</v>
      </c>
      <c r="E38" s="48"/>
      <c r="F38" s="48"/>
      <c r="G38" s="138" t="s">
        <v>52</v>
      </c>
      <c r="H38" s="49" t="s">
        <v>53</v>
      </c>
      <c r="I38" s="48"/>
      <c r="J38" s="48"/>
      <c r="K38" s="48"/>
      <c r="L38" s="51" t="n">
        <f aca="false">SUM($M$30:$M$36)</f>
        <v>0</v>
      </c>
      <c r="M38" s="51"/>
      <c r="N38" s="51"/>
      <c r="O38" s="51"/>
      <c r="P38" s="51"/>
      <c r="Q38" s="46"/>
      <c r="R38" s="36"/>
    </row>
    <row r="39" s="12" customFormat="true" ht="15" hidden="false" customHeight="true" outlineLevel="0" collapsed="false">
      <c r="B39" s="35"/>
      <c r="R39" s="36"/>
    </row>
    <row r="40" s="12" customFormat="true" ht="15" hidden="false" customHeight="true" outlineLevel="0" collapsed="false">
      <c r="B40" s="35"/>
      <c r="R40" s="36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5"/>
      <c r="D50" s="52" t="s">
        <v>54</v>
      </c>
      <c r="E50" s="53"/>
      <c r="F50" s="53"/>
      <c r="G50" s="53"/>
      <c r="H50" s="54"/>
      <c r="J50" s="52" t="s">
        <v>55</v>
      </c>
      <c r="K50" s="53"/>
      <c r="L50" s="53"/>
      <c r="M50" s="53"/>
      <c r="N50" s="53"/>
      <c r="O50" s="53"/>
      <c r="P50" s="54"/>
      <c r="R50" s="36"/>
    </row>
    <row r="51" s="1" customFormat="true" ht="14.25" hidden="false" customHeight="true" outlineLevel="0" collapsed="false">
      <c r="B51" s="16"/>
      <c r="D51" s="55"/>
      <c r="H51" s="56"/>
      <c r="J51" s="55"/>
      <c r="P51" s="56"/>
      <c r="R51" s="18"/>
    </row>
    <row r="52" s="1" customFormat="true" ht="14.25" hidden="false" customHeight="true" outlineLevel="0" collapsed="false">
      <c r="B52" s="16"/>
      <c r="D52" s="55"/>
      <c r="H52" s="56"/>
      <c r="J52" s="55"/>
      <c r="P52" s="56"/>
      <c r="R52" s="18"/>
    </row>
    <row r="53" s="1" customFormat="true" ht="14.25" hidden="false" customHeight="true" outlineLevel="0" collapsed="false">
      <c r="B53" s="16"/>
      <c r="D53" s="55"/>
      <c r="H53" s="56"/>
      <c r="J53" s="55"/>
      <c r="P53" s="56"/>
      <c r="R53" s="18"/>
    </row>
    <row r="54" s="1" customFormat="true" ht="14.25" hidden="false" customHeight="true" outlineLevel="0" collapsed="false">
      <c r="B54" s="16"/>
      <c r="D54" s="55"/>
      <c r="H54" s="56"/>
      <c r="J54" s="55"/>
      <c r="P54" s="56"/>
      <c r="R54" s="18"/>
    </row>
    <row r="55" s="1" customFormat="true" ht="14.25" hidden="false" customHeight="true" outlineLevel="0" collapsed="false">
      <c r="B55" s="16"/>
      <c r="D55" s="55"/>
      <c r="H55" s="56"/>
      <c r="J55" s="55"/>
      <c r="P55" s="56"/>
      <c r="R55" s="18"/>
    </row>
    <row r="56" s="1" customFormat="true" ht="14.25" hidden="false" customHeight="true" outlineLevel="0" collapsed="false">
      <c r="B56" s="16"/>
      <c r="D56" s="55"/>
      <c r="H56" s="56"/>
      <c r="J56" s="55"/>
      <c r="P56" s="56"/>
      <c r="R56" s="18"/>
    </row>
    <row r="57" s="1" customFormat="true" ht="14.25" hidden="false" customHeight="true" outlineLevel="0" collapsed="false">
      <c r="B57" s="16"/>
      <c r="D57" s="55"/>
      <c r="H57" s="56"/>
      <c r="J57" s="55"/>
      <c r="P57" s="56"/>
      <c r="R57" s="18"/>
    </row>
    <row r="58" s="1" customFormat="true" ht="14.25" hidden="false" customHeight="true" outlineLevel="0" collapsed="false">
      <c r="B58" s="16"/>
      <c r="D58" s="55"/>
      <c r="H58" s="56"/>
      <c r="J58" s="55"/>
      <c r="P58" s="56"/>
      <c r="R58" s="18"/>
    </row>
    <row r="59" s="12" customFormat="true" ht="15.75" hidden="false" customHeight="true" outlineLevel="0" collapsed="false">
      <c r="B59" s="35"/>
      <c r="D59" s="57" t="s">
        <v>56</v>
      </c>
      <c r="E59" s="58"/>
      <c r="F59" s="58"/>
      <c r="G59" s="59" t="s">
        <v>57</v>
      </c>
      <c r="H59" s="60"/>
      <c r="J59" s="57" t="s">
        <v>56</v>
      </c>
      <c r="K59" s="58"/>
      <c r="L59" s="58"/>
      <c r="M59" s="58"/>
      <c r="N59" s="59" t="s">
        <v>57</v>
      </c>
      <c r="O59" s="58"/>
      <c r="P59" s="60"/>
      <c r="R59" s="36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5"/>
      <c r="D61" s="52" t="s">
        <v>58</v>
      </c>
      <c r="E61" s="53"/>
      <c r="F61" s="53"/>
      <c r="G61" s="53"/>
      <c r="H61" s="54"/>
      <c r="J61" s="52" t="s">
        <v>59</v>
      </c>
      <c r="K61" s="53"/>
      <c r="L61" s="53"/>
      <c r="M61" s="53"/>
      <c r="N61" s="53"/>
      <c r="O61" s="53"/>
      <c r="P61" s="54"/>
      <c r="R61" s="36"/>
    </row>
    <row r="62" s="1" customFormat="true" ht="14.25" hidden="false" customHeight="true" outlineLevel="0" collapsed="false">
      <c r="B62" s="16"/>
      <c r="D62" s="55"/>
      <c r="H62" s="56"/>
      <c r="J62" s="55"/>
      <c r="P62" s="56"/>
      <c r="R62" s="18"/>
    </row>
    <row r="63" s="1" customFormat="true" ht="14.25" hidden="false" customHeight="true" outlineLevel="0" collapsed="false">
      <c r="B63" s="16"/>
      <c r="D63" s="55"/>
      <c r="H63" s="56"/>
      <c r="J63" s="55"/>
      <c r="P63" s="56"/>
      <c r="R63" s="18"/>
    </row>
    <row r="64" s="1" customFormat="true" ht="14.25" hidden="false" customHeight="true" outlineLevel="0" collapsed="false">
      <c r="B64" s="16"/>
      <c r="D64" s="55"/>
      <c r="H64" s="56"/>
      <c r="J64" s="55"/>
      <c r="P64" s="56"/>
      <c r="R64" s="18"/>
    </row>
    <row r="65" s="1" customFormat="true" ht="14.25" hidden="false" customHeight="true" outlineLevel="0" collapsed="false">
      <c r="B65" s="16"/>
      <c r="D65" s="55"/>
      <c r="H65" s="56"/>
      <c r="J65" s="55"/>
      <c r="P65" s="56"/>
      <c r="R65" s="18"/>
    </row>
    <row r="66" s="1" customFormat="true" ht="14.25" hidden="false" customHeight="true" outlineLevel="0" collapsed="false">
      <c r="B66" s="16"/>
      <c r="D66" s="55"/>
      <c r="H66" s="56"/>
      <c r="J66" s="55"/>
      <c r="P66" s="56"/>
      <c r="R66" s="18"/>
    </row>
    <row r="67" s="1" customFormat="true" ht="14.25" hidden="false" customHeight="true" outlineLevel="0" collapsed="false">
      <c r="B67" s="16"/>
      <c r="D67" s="55"/>
      <c r="H67" s="56"/>
      <c r="J67" s="55"/>
      <c r="P67" s="56"/>
      <c r="R67" s="18"/>
    </row>
    <row r="68" s="1" customFormat="true" ht="14.25" hidden="false" customHeight="true" outlineLevel="0" collapsed="false">
      <c r="B68" s="16"/>
      <c r="D68" s="55"/>
      <c r="H68" s="56"/>
      <c r="J68" s="55"/>
      <c r="P68" s="56"/>
      <c r="R68" s="18"/>
    </row>
    <row r="69" s="1" customFormat="true" ht="14.25" hidden="false" customHeight="true" outlineLevel="0" collapsed="false">
      <c r="B69" s="16"/>
      <c r="D69" s="55"/>
      <c r="H69" s="56"/>
      <c r="J69" s="55"/>
      <c r="P69" s="56"/>
      <c r="R69" s="18"/>
    </row>
    <row r="70" s="12" customFormat="true" ht="15.75" hidden="false" customHeight="true" outlineLevel="0" collapsed="false">
      <c r="B70" s="35"/>
      <c r="D70" s="57" t="s">
        <v>56</v>
      </c>
      <c r="E70" s="58"/>
      <c r="F70" s="58"/>
      <c r="G70" s="59" t="s">
        <v>57</v>
      </c>
      <c r="H70" s="60"/>
      <c r="J70" s="57" t="s">
        <v>56</v>
      </c>
      <c r="K70" s="58"/>
      <c r="L70" s="58"/>
      <c r="M70" s="58"/>
      <c r="N70" s="59" t="s">
        <v>57</v>
      </c>
      <c r="O70" s="58"/>
      <c r="P70" s="60"/>
      <c r="R70" s="36"/>
    </row>
    <row r="71" s="12" customFormat="true" ht="15" hidden="false" customHeight="true" outlineLevel="0" collapsed="false">
      <c r="B71" s="61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3"/>
    </row>
    <row r="75" s="12" customFormat="true" ht="7.5" hidden="false" customHeight="true" outlineLevel="0" collapsed="false">
      <c r="B75" s="64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6"/>
    </row>
    <row r="76" s="12" customFormat="true" ht="37.5" hidden="false" customHeight="true" outlineLevel="0" collapsed="false">
      <c r="B76" s="35"/>
      <c r="C76" s="17" t="s">
        <v>11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6"/>
    </row>
    <row r="77" s="12" customFormat="true" ht="7.5" hidden="false" customHeight="true" outlineLevel="0" collapsed="false">
      <c r="B77" s="35"/>
      <c r="R77" s="36"/>
    </row>
    <row r="78" s="12" customFormat="true" ht="30.75" hidden="false" customHeight="true" outlineLevel="0" collapsed="false">
      <c r="B78" s="35"/>
      <c r="C78" s="26" t="s">
        <v>18</v>
      </c>
      <c r="F78" s="126" t="str">
        <f aca="false">$F$6</f>
        <v>REKONSTRUKCE CHODNÍKU V ULICI SLADKOVSKÉHO, PŘELOUČ</v>
      </c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R78" s="36"/>
    </row>
    <row r="79" s="12" customFormat="true" ht="37.5" hidden="false" customHeight="true" outlineLevel="0" collapsed="false">
      <c r="B79" s="35"/>
      <c r="C79" s="69" t="s">
        <v>108</v>
      </c>
      <c r="F79" s="71" t="str">
        <f aca="false">$F$7</f>
        <v>SO 101 - Chodník</v>
      </c>
      <c r="G79" s="71"/>
      <c r="H79" s="71"/>
      <c r="I79" s="71"/>
      <c r="J79" s="71"/>
      <c r="K79" s="71"/>
      <c r="L79" s="71"/>
      <c r="M79" s="71"/>
      <c r="N79" s="71"/>
      <c r="O79" s="71"/>
      <c r="P79" s="71"/>
      <c r="R79" s="36"/>
    </row>
    <row r="80" s="12" customFormat="true" ht="7.5" hidden="false" customHeight="true" outlineLevel="0" collapsed="false">
      <c r="B80" s="35"/>
      <c r="R80" s="36"/>
    </row>
    <row r="81" s="12" customFormat="true" ht="18.75" hidden="false" customHeight="true" outlineLevel="0" collapsed="false">
      <c r="B81" s="35"/>
      <c r="C81" s="26" t="s">
        <v>24</v>
      </c>
      <c r="F81" s="27" t="str">
        <f aca="false">$F$9</f>
        <v>Přelouč</v>
      </c>
      <c r="K81" s="26" t="s">
        <v>26</v>
      </c>
      <c r="M81" s="139" t="str">
        <f aca="false">IF($O$9="","",$O$9)</f>
        <v>01.10.2015</v>
      </c>
      <c r="N81" s="139"/>
      <c r="O81" s="139"/>
      <c r="P81" s="139"/>
      <c r="R81" s="36"/>
    </row>
    <row r="82" s="12" customFormat="true" ht="7.5" hidden="false" customHeight="true" outlineLevel="0" collapsed="false">
      <c r="B82" s="35"/>
      <c r="R82" s="36"/>
    </row>
    <row r="83" s="12" customFormat="true" ht="15.75" hidden="false" customHeight="true" outlineLevel="0" collapsed="false">
      <c r="B83" s="35"/>
      <c r="C83" s="26" t="s">
        <v>30</v>
      </c>
      <c r="F83" s="27" t="str">
        <f aca="false">$E$12</f>
        <v> </v>
      </c>
      <c r="K83" s="26" t="s">
        <v>36</v>
      </c>
      <c r="M83" s="75" t="str">
        <f aca="false">$E$18</f>
        <v> </v>
      </c>
      <c r="N83" s="75"/>
      <c r="O83" s="75"/>
      <c r="P83" s="75"/>
      <c r="Q83" s="75"/>
      <c r="R83" s="36"/>
    </row>
    <row r="84" s="12" customFormat="true" ht="15" hidden="false" customHeight="true" outlineLevel="0" collapsed="false">
      <c r="B84" s="35"/>
      <c r="C84" s="26" t="s">
        <v>34</v>
      </c>
      <c r="F84" s="27" t="str">
        <f aca="false">IF($E$15="","",$E$15)</f>
        <v>Vyplň údaj</v>
      </c>
      <c r="K84" s="26" t="s">
        <v>38</v>
      </c>
      <c r="M84" s="75" t="str">
        <f aca="false">$E$21</f>
        <v>Sýkorová</v>
      </c>
      <c r="N84" s="75"/>
      <c r="O84" s="75"/>
      <c r="P84" s="75"/>
      <c r="Q84" s="75"/>
      <c r="R84" s="36"/>
    </row>
    <row r="85" s="12" customFormat="true" ht="11.25" hidden="false" customHeight="true" outlineLevel="0" collapsed="false">
      <c r="B85" s="35"/>
      <c r="R85" s="36"/>
    </row>
    <row r="86" s="12" customFormat="true" ht="30" hidden="false" customHeight="true" outlineLevel="0" collapsed="false">
      <c r="B86" s="35"/>
      <c r="C86" s="140" t="s">
        <v>112</v>
      </c>
      <c r="D86" s="140"/>
      <c r="E86" s="140"/>
      <c r="F86" s="140"/>
      <c r="G86" s="140"/>
      <c r="H86" s="46"/>
      <c r="I86" s="46"/>
      <c r="J86" s="46"/>
      <c r="K86" s="46"/>
      <c r="L86" s="46"/>
      <c r="M86" s="46"/>
      <c r="N86" s="140" t="s">
        <v>113</v>
      </c>
      <c r="O86" s="140"/>
      <c r="P86" s="140"/>
      <c r="Q86" s="140"/>
      <c r="R86" s="36"/>
    </row>
    <row r="87" s="12" customFormat="true" ht="11.25" hidden="false" customHeight="true" outlineLevel="0" collapsed="false">
      <c r="B87" s="35"/>
      <c r="R87" s="36"/>
    </row>
    <row r="88" s="12" customFormat="true" ht="30" hidden="false" customHeight="true" outlineLevel="0" collapsed="false">
      <c r="B88" s="35"/>
      <c r="C88" s="86" t="s">
        <v>114</v>
      </c>
      <c r="N88" s="87" t="n">
        <f aca="false">$N$123</f>
        <v>0</v>
      </c>
      <c r="O88" s="87"/>
      <c r="P88" s="87"/>
      <c r="Q88" s="87"/>
      <c r="R88" s="36"/>
      <c r="AU88" s="12" t="s">
        <v>115</v>
      </c>
    </row>
    <row r="89" s="92" customFormat="true" ht="25.5" hidden="false" customHeight="true" outlineLevel="0" collapsed="false">
      <c r="B89" s="141"/>
      <c r="D89" s="142" t="s">
        <v>165</v>
      </c>
      <c r="N89" s="143" t="n">
        <f aca="false">$N$124</f>
        <v>0</v>
      </c>
      <c r="O89" s="143"/>
      <c r="P89" s="143"/>
      <c r="Q89" s="143"/>
      <c r="R89" s="144"/>
    </row>
    <row r="90" s="132" customFormat="true" ht="21" hidden="false" customHeight="true" outlineLevel="0" collapsed="false">
      <c r="B90" s="145"/>
      <c r="D90" s="108" t="s">
        <v>166</v>
      </c>
      <c r="N90" s="110" t="n">
        <f aca="false">$N$125</f>
        <v>0</v>
      </c>
      <c r="O90" s="110"/>
      <c r="P90" s="110"/>
      <c r="Q90" s="110"/>
      <c r="R90" s="146"/>
    </row>
    <row r="91" s="132" customFormat="true" ht="21" hidden="false" customHeight="true" outlineLevel="0" collapsed="false">
      <c r="B91" s="145"/>
      <c r="D91" s="108" t="s">
        <v>167</v>
      </c>
      <c r="N91" s="110" t="n">
        <f aca="false">$N$199</f>
        <v>0</v>
      </c>
      <c r="O91" s="110"/>
      <c r="P91" s="110"/>
      <c r="Q91" s="110"/>
      <c r="R91" s="146"/>
    </row>
    <row r="92" s="132" customFormat="true" ht="21" hidden="false" customHeight="true" outlineLevel="0" collapsed="false">
      <c r="B92" s="145"/>
      <c r="D92" s="108" t="s">
        <v>168</v>
      </c>
      <c r="N92" s="110" t="n">
        <f aca="false">$N$225</f>
        <v>0</v>
      </c>
      <c r="O92" s="110"/>
      <c r="P92" s="110"/>
      <c r="Q92" s="110"/>
      <c r="R92" s="146"/>
    </row>
    <row r="93" s="132" customFormat="true" ht="21" hidden="false" customHeight="true" outlineLevel="0" collapsed="false">
      <c r="B93" s="145"/>
      <c r="D93" s="108" t="s">
        <v>169</v>
      </c>
      <c r="N93" s="110" t="n">
        <f aca="false">$N$229</f>
        <v>0</v>
      </c>
      <c r="O93" s="110"/>
      <c r="P93" s="110"/>
      <c r="Q93" s="110"/>
      <c r="R93" s="146"/>
    </row>
    <row r="94" s="132" customFormat="true" ht="21" hidden="false" customHeight="true" outlineLevel="0" collapsed="false">
      <c r="B94" s="145"/>
      <c r="D94" s="108" t="s">
        <v>170</v>
      </c>
      <c r="N94" s="110" t="n">
        <f aca="false">$N$259</f>
        <v>0</v>
      </c>
      <c r="O94" s="110"/>
      <c r="P94" s="110"/>
      <c r="Q94" s="110"/>
      <c r="R94" s="146"/>
    </row>
    <row r="95" s="132" customFormat="true" ht="21" hidden="false" customHeight="true" outlineLevel="0" collapsed="false">
      <c r="B95" s="145"/>
      <c r="D95" s="108" t="s">
        <v>171</v>
      </c>
      <c r="N95" s="110" t="n">
        <f aca="false">$N$289</f>
        <v>0</v>
      </c>
      <c r="O95" s="110"/>
      <c r="P95" s="110"/>
      <c r="Q95" s="110"/>
      <c r="R95" s="146"/>
    </row>
    <row r="96" s="92" customFormat="true" ht="22.5" hidden="false" customHeight="true" outlineLevel="0" collapsed="false">
      <c r="B96" s="141"/>
      <c r="D96" s="142" t="s">
        <v>118</v>
      </c>
      <c r="N96" s="147" t="n">
        <f aca="false">$N$291</f>
        <v>0</v>
      </c>
      <c r="O96" s="147"/>
      <c r="P96" s="147"/>
      <c r="Q96" s="147"/>
      <c r="R96" s="144"/>
    </row>
    <row r="97" s="12" customFormat="true" ht="22.5" hidden="false" customHeight="true" outlineLevel="0" collapsed="false">
      <c r="B97" s="35"/>
      <c r="R97" s="36"/>
    </row>
    <row r="98" s="12" customFormat="true" ht="30" hidden="false" customHeight="true" outlineLevel="0" collapsed="false">
      <c r="B98" s="35"/>
      <c r="C98" s="86" t="s">
        <v>119</v>
      </c>
      <c r="N98" s="87" t="n">
        <f aca="false">ROUND($N$99+$N$100+$N$101+$N$102+$N$103+$N$104,2)</f>
        <v>0</v>
      </c>
      <c r="O98" s="87"/>
      <c r="P98" s="87"/>
      <c r="Q98" s="87"/>
      <c r="R98" s="36"/>
      <c r="T98" s="148"/>
      <c r="U98" s="149" t="s">
        <v>44</v>
      </c>
    </row>
    <row r="99" s="12" customFormat="true" ht="18.75" hidden="false" customHeight="true" outlineLevel="0" collapsed="false">
      <c r="B99" s="35"/>
      <c r="D99" s="115" t="s">
        <v>120</v>
      </c>
      <c r="E99" s="115"/>
      <c r="F99" s="115"/>
      <c r="G99" s="115"/>
      <c r="H99" s="115"/>
      <c r="N99" s="109" t="n">
        <f aca="false">ROUND($N$88*$T$99,2)</f>
        <v>0</v>
      </c>
      <c r="O99" s="109"/>
      <c r="P99" s="109"/>
      <c r="Q99" s="109"/>
      <c r="R99" s="36"/>
      <c r="T99" s="150"/>
      <c r="U99" s="151" t="s">
        <v>45</v>
      </c>
      <c r="AY99" s="12" t="s">
        <v>121</v>
      </c>
      <c r="BE99" s="114" t="n">
        <f aca="false">IF($U$99="základní",$N$99,0)</f>
        <v>0</v>
      </c>
      <c r="BF99" s="114" t="n">
        <f aca="false">IF($U$99="snížená",$N$99,0)</f>
        <v>0</v>
      </c>
      <c r="BG99" s="114" t="n">
        <f aca="false">IF($U$99="zákl. přenesená",$N$99,0)</f>
        <v>0</v>
      </c>
      <c r="BH99" s="114" t="n">
        <f aca="false">IF($U$99="sníž. přenesená",$N$99,0)</f>
        <v>0</v>
      </c>
      <c r="BI99" s="114" t="n">
        <f aca="false">IF($U$99="nulová",$N$99,0)</f>
        <v>0</v>
      </c>
      <c r="BJ99" s="12" t="s">
        <v>23</v>
      </c>
    </row>
    <row r="100" s="12" customFormat="true" ht="18.75" hidden="false" customHeight="true" outlineLevel="0" collapsed="false">
      <c r="B100" s="35"/>
      <c r="D100" s="115" t="s">
        <v>122</v>
      </c>
      <c r="E100" s="115"/>
      <c r="F100" s="115"/>
      <c r="G100" s="115"/>
      <c r="H100" s="115"/>
      <c r="N100" s="109" t="n">
        <f aca="false">ROUND($N$88*$T$100,2)</f>
        <v>0</v>
      </c>
      <c r="O100" s="109"/>
      <c r="P100" s="109"/>
      <c r="Q100" s="109"/>
      <c r="R100" s="36"/>
      <c r="T100" s="150"/>
      <c r="U100" s="151" t="s">
        <v>45</v>
      </c>
      <c r="AY100" s="12" t="s">
        <v>121</v>
      </c>
      <c r="BE100" s="114" t="n">
        <f aca="false">IF($U$100="základní",$N$100,0)</f>
        <v>0</v>
      </c>
      <c r="BF100" s="114" t="n">
        <f aca="false">IF($U$100="snížená",$N$100,0)</f>
        <v>0</v>
      </c>
      <c r="BG100" s="114" t="n">
        <f aca="false">IF($U$100="zákl. přenesená",$N$100,0)</f>
        <v>0</v>
      </c>
      <c r="BH100" s="114" t="n">
        <f aca="false">IF($U$100="sníž. přenesená",$N$100,0)</f>
        <v>0</v>
      </c>
      <c r="BI100" s="114" t="n">
        <f aca="false">IF($U$100="nulová",$N$100,0)</f>
        <v>0</v>
      </c>
      <c r="BJ100" s="12" t="s">
        <v>23</v>
      </c>
    </row>
    <row r="101" s="12" customFormat="true" ht="18.75" hidden="false" customHeight="true" outlineLevel="0" collapsed="false">
      <c r="B101" s="35"/>
      <c r="D101" s="115" t="s">
        <v>123</v>
      </c>
      <c r="E101" s="115"/>
      <c r="F101" s="115"/>
      <c r="G101" s="115"/>
      <c r="H101" s="115"/>
      <c r="N101" s="109" t="n">
        <f aca="false">ROUND($N$88*$T$101,2)</f>
        <v>0</v>
      </c>
      <c r="O101" s="109"/>
      <c r="P101" s="109"/>
      <c r="Q101" s="109"/>
      <c r="R101" s="36"/>
      <c r="T101" s="150"/>
      <c r="U101" s="151" t="s">
        <v>45</v>
      </c>
      <c r="AY101" s="12" t="s">
        <v>121</v>
      </c>
      <c r="BE101" s="114" t="n">
        <f aca="false">IF($U$101="základní",$N$101,0)</f>
        <v>0</v>
      </c>
      <c r="BF101" s="114" t="n">
        <f aca="false">IF($U$101="snížená",$N$101,0)</f>
        <v>0</v>
      </c>
      <c r="BG101" s="114" t="n">
        <f aca="false">IF($U$101="zákl. přenesená",$N$101,0)</f>
        <v>0</v>
      </c>
      <c r="BH101" s="114" t="n">
        <f aca="false">IF($U$101="sníž. přenesená",$N$101,0)</f>
        <v>0</v>
      </c>
      <c r="BI101" s="114" t="n">
        <f aca="false">IF($U$101="nulová",$N$101,0)</f>
        <v>0</v>
      </c>
      <c r="BJ101" s="12" t="s">
        <v>23</v>
      </c>
    </row>
    <row r="102" s="12" customFormat="true" ht="18.75" hidden="false" customHeight="true" outlineLevel="0" collapsed="false">
      <c r="B102" s="35"/>
      <c r="D102" s="115" t="s">
        <v>124</v>
      </c>
      <c r="E102" s="115"/>
      <c r="F102" s="115"/>
      <c r="G102" s="115"/>
      <c r="H102" s="115"/>
      <c r="N102" s="109" t="n">
        <f aca="false">ROUND($N$88*$T$102,2)</f>
        <v>0</v>
      </c>
      <c r="O102" s="109"/>
      <c r="P102" s="109"/>
      <c r="Q102" s="109"/>
      <c r="R102" s="36"/>
      <c r="T102" s="150"/>
      <c r="U102" s="151" t="s">
        <v>45</v>
      </c>
      <c r="AY102" s="12" t="s">
        <v>121</v>
      </c>
      <c r="BE102" s="114" t="n">
        <f aca="false">IF($U$102="základní",$N$102,0)</f>
        <v>0</v>
      </c>
      <c r="BF102" s="114" t="n">
        <f aca="false">IF($U$102="snížená",$N$102,0)</f>
        <v>0</v>
      </c>
      <c r="BG102" s="114" t="n">
        <f aca="false">IF($U$102="zákl. přenesená",$N$102,0)</f>
        <v>0</v>
      </c>
      <c r="BH102" s="114" t="n">
        <f aca="false">IF($U$102="sníž. přenesená",$N$102,0)</f>
        <v>0</v>
      </c>
      <c r="BI102" s="114" t="n">
        <f aca="false">IF($U$102="nulová",$N$102,0)</f>
        <v>0</v>
      </c>
      <c r="BJ102" s="12" t="s">
        <v>23</v>
      </c>
    </row>
    <row r="103" s="12" customFormat="true" ht="18.75" hidden="false" customHeight="true" outlineLevel="0" collapsed="false">
      <c r="B103" s="35"/>
      <c r="D103" s="115" t="s">
        <v>125</v>
      </c>
      <c r="E103" s="115"/>
      <c r="F103" s="115"/>
      <c r="G103" s="115"/>
      <c r="H103" s="115"/>
      <c r="N103" s="109" t="n">
        <f aca="false">ROUND($N$88*$T$103,2)</f>
        <v>0</v>
      </c>
      <c r="O103" s="109"/>
      <c r="P103" s="109"/>
      <c r="Q103" s="109"/>
      <c r="R103" s="36"/>
      <c r="T103" s="150"/>
      <c r="U103" s="151" t="s">
        <v>45</v>
      </c>
      <c r="AY103" s="12" t="s">
        <v>121</v>
      </c>
      <c r="BE103" s="114" t="n">
        <f aca="false">IF($U$103="základní",$N$103,0)</f>
        <v>0</v>
      </c>
      <c r="BF103" s="114" t="n">
        <f aca="false">IF($U$103="snížená",$N$103,0)</f>
        <v>0</v>
      </c>
      <c r="BG103" s="114" t="n">
        <f aca="false">IF($U$103="zákl. přenesená",$N$103,0)</f>
        <v>0</v>
      </c>
      <c r="BH103" s="114" t="n">
        <f aca="false">IF($U$103="sníž. přenesená",$N$103,0)</f>
        <v>0</v>
      </c>
      <c r="BI103" s="114" t="n">
        <f aca="false">IF($U$103="nulová",$N$103,0)</f>
        <v>0</v>
      </c>
      <c r="BJ103" s="12" t="s">
        <v>23</v>
      </c>
    </row>
    <row r="104" s="12" customFormat="true" ht="18.75" hidden="false" customHeight="true" outlineLevel="0" collapsed="false">
      <c r="B104" s="35"/>
      <c r="D104" s="108" t="s">
        <v>126</v>
      </c>
      <c r="N104" s="109" t="n">
        <f aca="false">ROUND($N$88*$T$104,2)</f>
        <v>0</v>
      </c>
      <c r="O104" s="109"/>
      <c r="P104" s="109"/>
      <c r="Q104" s="109"/>
      <c r="R104" s="36"/>
      <c r="T104" s="152"/>
      <c r="U104" s="153" t="s">
        <v>45</v>
      </c>
      <c r="AY104" s="12" t="s">
        <v>127</v>
      </c>
      <c r="BE104" s="114" t="n">
        <f aca="false">IF($U$104="základní",$N$104,0)</f>
        <v>0</v>
      </c>
      <c r="BF104" s="114" t="n">
        <f aca="false">IF($U$104="snížená",$N$104,0)</f>
        <v>0</v>
      </c>
      <c r="BG104" s="114" t="n">
        <f aca="false">IF($U$104="zákl. přenesená",$N$104,0)</f>
        <v>0</v>
      </c>
      <c r="BH104" s="114" t="n">
        <f aca="false">IF($U$104="sníž. přenesená",$N$104,0)</f>
        <v>0</v>
      </c>
      <c r="BI104" s="114" t="n">
        <f aca="false">IF($U$104="nulová",$N$104,0)</f>
        <v>0</v>
      </c>
      <c r="BJ104" s="12" t="s">
        <v>23</v>
      </c>
    </row>
    <row r="105" s="12" customFormat="true" ht="14.25" hidden="false" customHeight="true" outlineLevel="0" collapsed="false">
      <c r="B105" s="35"/>
      <c r="R105" s="36"/>
    </row>
    <row r="106" s="12" customFormat="true" ht="30" hidden="false" customHeight="true" outlineLevel="0" collapsed="false">
      <c r="B106" s="35"/>
      <c r="C106" s="122" t="s">
        <v>100</v>
      </c>
      <c r="D106" s="46"/>
      <c r="E106" s="46"/>
      <c r="F106" s="46"/>
      <c r="G106" s="46"/>
      <c r="H106" s="46"/>
      <c r="I106" s="46"/>
      <c r="J106" s="46"/>
      <c r="K106" s="46"/>
      <c r="L106" s="123" t="n">
        <f aca="false">ROUND(SUM($N$88+$N$98),2)</f>
        <v>0</v>
      </c>
      <c r="M106" s="123"/>
      <c r="N106" s="123"/>
      <c r="O106" s="123"/>
      <c r="P106" s="123"/>
      <c r="Q106" s="123"/>
      <c r="R106" s="36"/>
    </row>
    <row r="107" s="12" customFormat="true" ht="7.5" hidden="false" customHeight="true" outlineLevel="0" collapsed="false">
      <c r="B107" s="61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3"/>
    </row>
    <row r="111" s="12" customFormat="true" ht="7.5" hidden="false" customHeight="true" outlineLevel="0" collapsed="false">
      <c r="B111" s="64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6"/>
    </row>
    <row r="112" s="12" customFormat="true" ht="37.5" hidden="false" customHeight="true" outlineLevel="0" collapsed="false">
      <c r="B112" s="35"/>
      <c r="C112" s="17" t="s">
        <v>128</v>
      </c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36"/>
    </row>
    <row r="113" s="12" customFormat="true" ht="7.5" hidden="false" customHeight="true" outlineLevel="0" collapsed="false">
      <c r="B113" s="35"/>
      <c r="R113" s="36"/>
    </row>
    <row r="114" s="12" customFormat="true" ht="30.75" hidden="false" customHeight="true" outlineLevel="0" collapsed="false">
      <c r="B114" s="35"/>
      <c r="C114" s="26" t="s">
        <v>18</v>
      </c>
      <c r="F114" s="126" t="str">
        <f aca="false">$F$6</f>
        <v>REKONSTRUKCE CHODNÍKU V ULICI SLADKOVSKÉHO, PŘELOUČ</v>
      </c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R114" s="36"/>
    </row>
    <row r="115" s="12" customFormat="true" ht="37.5" hidden="false" customHeight="true" outlineLevel="0" collapsed="false">
      <c r="B115" s="35"/>
      <c r="C115" s="69" t="s">
        <v>108</v>
      </c>
      <c r="F115" s="71" t="str">
        <f aca="false">$F$7</f>
        <v>SO 101 - Chodník</v>
      </c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R115" s="36"/>
    </row>
    <row r="116" s="12" customFormat="true" ht="7.5" hidden="false" customHeight="true" outlineLevel="0" collapsed="false">
      <c r="B116" s="35"/>
      <c r="R116" s="36"/>
    </row>
    <row r="117" s="12" customFormat="true" ht="18.75" hidden="false" customHeight="true" outlineLevel="0" collapsed="false">
      <c r="B117" s="35"/>
      <c r="C117" s="26" t="s">
        <v>24</v>
      </c>
      <c r="F117" s="27" t="str">
        <f aca="false">$F$9</f>
        <v>Přelouč</v>
      </c>
      <c r="K117" s="26" t="s">
        <v>26</v>
      </c>
      <c r="M117" s="139" t="str">
        <f aca="false">IF($O$9="","",$O$9)</f>
        <v>01.10.2015</v>
      </c>
      <c r="N117" s="139"/>
      <c r="O117" s="139"/>
      <c r="P117" s="139"/>
      <c r="R117" s="36"/>
    </row>
    <row r="118" s="12" customFormat="true" ht="7.5" hidden="false" customHeight="true" outlineLevel="0" collapsed="false">
      <c r="B118" s="35"/>
      <c r="R118" s="36"/>
    </row>
    <row r="119" s="12" customFormat="true" ht="15.75" hidden="false" customHeight="true" outlineLevel="0" collapsed="false">
      <c r="B119" s="35"/>
      <c r="C119" s="26" t="s">
        <v>30</v>
      </c>
      <c r="F119" s="27" t="str">
        <f aca="false">$E$12</f>
        <v> </v>
      </c>
      <c r="K119" s="26" t="s">
        <v>36</v>
      </c>
      <c r="M119" s="75" t="str">
        <f aca="false">$E$18</f>
        <v> </v>
      </c>
      <c r="N119" s="75"/>
      <c r="O119" s="75"/>
      <c r="P119" s="75"/>
      <c r="Q119" s="75"/>
      <c r="R119" s="36"/>
    </row>
    <row r="120" s="12" customFormat="true" ht="15" hidden="false" customHeight="true" outlineLevel="0" collapsed="false">
      <c r="B120" s="35"/>
      <c r="C120" s="26" t="s">
        <v>34</v>
      </c>
      <c r="F120" s="27" t="str">
        <f aca="false">IF($E$15="","",$E$15)</f>
        <v>Vyplň údaj</v>
      </c>
      <c r="K120" s="26" t="s">
        <v>38</v>
      </c>
      <c r="M120" s="75" t="str">
        <f aca="false">$E$21</f>
        <v>Sýkorová</v>
      </c>
      <c r="N120" s="75"/>
      <c r="O120" s="75"/>
      <c r="P120" s="75"/>
      <c r="Q120" s="75"/>
      <c r="R120" s="36"/>
    </row>
    <row r="121" s="12" customFormat="true" ht="11.25" hidden="false" customHeight="true" outlineLevel="0" collapsed="false">
      <c r="B121" s="35"/>
      <c r="R121" s="36"/>
    </row>
    <row r="122" s="154" customFormat="true" ht="30" hidden="false" customHeight="true" outlineLevel="0" collapsed="false">
      <c r="B122" s="155"/>
      <c r="C122" s="156" t="s">
        <v>129</v>
      </c>
      <c r="D122" s="157" t="s">
        <v>130</v>
      </c>
      <c r="E122" s="157" t="s">
        <v>62</v>
      </c>
      <c r="F122" s="157" t="s">
        <v>131</v>
      </c>
      <c r="G122" s="157"/>
      <c r="H122" s="157"/>
      <c r="I122" s="157"/>
      <c r="J122" s="157" t="s">
        <v>132</v>
      </c>
      <c r="K122" s="157" t="s">
        <v>133</v>
      </c>
      <c r="L122" s="157" t="s">
        <v>134</v>
      </c>
      <c r="M122" s="157"/>
      <c r="N122" s="158" t="s">
        <v>135</v>
      </c>
      <c r="O122" s="158"/>
      <c r="P122" s="158"/>
      <c r="Q122" s="158"/>
      <c r="R122" s="159"/>
      <c r="T122" s="81" t="s">
        <v>136</v>
      </c>
      <c r="U122" s="82" t="s">
        <v>44</v>
      </c>
      <c r="V122" s="82" t="s">
        <v>137</v>
      </c>
      <c r="W122" s="82" t="s">
        <v>138</v>
      </c>
      <c r="X122" s="82" t="s">
        <v>139</v>
      </c>
      <c r="Y122" s="82" t="s">
        <v>140</v>
      </c>
      <c r="Z122" s="82" t="s">
        <v>141</v>
      </c>
      <c r="AA122" s="83" t="s">
        <v>142</v>
      </c>
    </row>
    <row r="123" s="12" customFormat="true" ht="30" hidden="false" customHeight="true" outlineLevel="0" collapsed="false">
      <c r="B123" s="35"/>
      <c r="C123" s="86" t="s">
        <v>110</v>
      </c>
      <c r="N123" s="160" t="n">
        <f aca="false">$BK$123</f>
        <v>0</v>
      </c>
      <c r="O123" s="160"/>
      <c r="P123" s="160"/>
      <c r="Q123" s="160"/>
      <c r="R123" s="36"/>
      <c r="T123" s="85"/>
      <c r="U123" s="53"/>
      <c r="V123" s="53"/>
      <c r="W123" s="161" t="n">
        <f aca="false">$W$124+$W$291</f>
        <v>0</v>
      </c>
      <c r="X123" s="53"/>
      <c r="Y123" s="161" t="n">
        <f aca="false">$Y$124+$Y$291</f>
        <v>133.93972342313</v>
      </c>
      <c r="Z123" s="53"/>
      <c r="AA123" s="162" t="n">
        <f aca="false">$AA$124+$AA$291</f>
        <v>216.0378</v>
      </c>
      <c r="AT123" s="12" t="s">
        <v>79</v>
      </c>
      <c r="AU123" s="12" t="s">
        <v>115</v>
      </c>
      <c r="BK123" s="163" t="n">
        <f aca="false">$BK$124+$BK$291</f>
        <v>0</v>
      </c>
    </row>
    <row r="124" s="164" customFormat="true" ht="37.5" hidden="false" customHeight="true" outlineLevel="0" collapsed="false">
      <c r="B124" s="165"/>
      <c r="D124" s="166" t="s">
        <v>165</v>
      </c>
      <c r="E124" s="166"/>
      <c r="F124" s="166"/>
      <c r="G124" s="166"/>
      <c r="H124" s="166"/>
      <c r="I124" s="166"/>
      <c r="J124" s="166"/>
      <c r="K124" s="166"/>
      <c r="L124" s="166"/>
      <c r="M124" s="166"/>
      <c r="N124" s="147" t="n">
        <f aca="false">$BK$124</f>
        <v>0</v>
      </c>
      <c r="O124" s="147"/>
      <c r="P124" s="147"/>
      <c r="Q124" s="147"/>
      <c r="R124" s="167"/>
      <c r="T124" s="168"/>
      <c r="W124" s="169" t="n">
        <f aca="false">$W$125+$W$199+$W$225+$W$229+$W$259+$W$289</f>
        <v>0</v>
      </c>
      <c r="Y124" s="169" t="n">
        <f aca="false">$Y$125+$Y$199+$Y$225+$Y$229+$Y$259+$Y$289</f>
        <v>133.93972342313</v>
      </c>
      <c r="AA124" s="170" t="n">
        <f aca="false">$AA$125+$AA$199+$AA$225+$AA$229+$AA$259+$AA$289</f>
        <v>216.0378</v>
      </c>
      <c r="AR124" s="171" t="s">
        <v>23</v>
      </c>
      <c r="AT124" s="171" t="s">
        <v>79</v>
      </c>
      <c r="AU124" s="171" t="s">
        <v>80</v>
      </c>
      <c r="AY124" s="171" t="s">
        <v>145</v>
      </c>
      <c r="BK124" s="172" t="n">
        <f aca="false">$BK$125+$BK$199+$BK$225+$BK$229+$BK$259+$BK$289</f>
        <v>0</v>
      </c>
    </row>
    <row r="125" s="164" customFormat="true" ht="21" hidden="false" customHeight="true" outlineLevel="0" collapsed="false">
      <c r="B125" s="165"/>
      <c r="D125" s="173" t="s">
        <v>166</v>
      </c>
      <c r="E125" s="173"/>
      <c r="F125" s="173"/>
      <c r="G125" s="173"/>
      <c r="H125" s="173"/>
      <c r="I125" s="173"/>
      <c r="J125" s="173"/>
      <c r="K125" s="173"/>
      <c r="L125" s="173"/>
      <c r="M125" s="173"/>
      <c r="N125" s="174" t="n">
        <f aca="false">$BK$125</f>
        <v>0</v>
      </c>
      <c r="O125" s="174"/>
      <c r="P125" s="174"/>
      <c r="Q125" s="174"/>
      <c r="R125" s="167"/>
      <c r="T125" s="168"/>
      <c r="W125" s="169" t="n">
        <f aca="false">SUM($W$126:$W$198)</f>
        <v>0</v>
      </c>
      <c r="Y125" s="169" t="n">
        <f aca="false">SUM($Y$126:$Y$198)</f>
        <v>5.539899958</v>
      </c>
      <c r="AA125" s="170" t="n">
        <f aca="false">SUM($AA$126:$AA$198)</f>
        <v>215.5903</v>
      </c>
      <c r="AR125" s="171" t="s">
        <v>23</v>
      </c>
      <c r="AT125" s="171" t="s">
        <v>79</v>
      </c>
      <c r="AU125" s="171" t="s">
        <v>23</v>
      </c>
      <c r="AY125" s="171" t="s">
        <v>145</v>
      </c>
      <c r="BK125" s="172" t="n">
        <f aca="false">SUM($BK$126:$BK$198)</f>
        <v>0</v>
      </c>
    </row>
    <row r="126" s="12" customFormat="true" ht="15.75" hidden="false" customHeight="true" outlineLevel="0" collapsed="false">
      <c r="B126" s="35"/>
      <c r="C126" s="187" t="s">
        <v>23</v>
      </c>
      <c r="D126" s="187" t="s">
        <v>147</v>
      </c>
      <c r="E126" s="188" t="s">
        <v>172</v>
      </c>
      <c r="F126" s="189" t="s">
        <v>173</v>
      </c>
      <c r="G126" s="189"/>
      <c r="H126" s="189"/>
      <c r="I126" s="189"/>
      <c r="J126" s="190" t="s">
        <v>174</v>
      </c>
      <c r="K126" s="191" t="n">
        <v>88.5</v>
      </c>
      <c r="L126" s="192" t="n">
        <v>0</v>
      </c>
      <c r="M126" s="192"/>
      <c r="N126" s="218" t="n">
        <f aca="false">ROUND($L$126*$K$126,2)</f>
        <v>0</v>
      </c>
      <c r="O126" s="218"/>
      <c r="P126" s="218"/>
      <c r="Q126" s="218"/>
      <c r="R126" s="36"/>
      <c r="T126" s="183"/>
      <c r="U126" s="43" t="s">
        <v>45</v>
      </c>
      <c r="W126" s="184" t="n">
        <f aca="false">$V$126*$K$126</f>
        <v>0</v>
      </c>
      <c r="X126" s="184" t="n">
        <v>0</v>
      </c>
      <c r="Y126" s="184" t="n">
        <f aca="false">$X$126*$K$126</f>
        <v>0</v>
      </c>
      <c r="Z126" s="184" t="n">
        <v>0.281</v>
      </c>
      <c r="AA126" s="185" t="n">
        <f aca="false">$Z$126*$K$126</f>
        <v>24.8685</v>
      </c>
      <c r="AR126" s="12" t="s">
        <v>144</v>
      </c>
      <c r="AT126" s="12" t="s">
        <v>147</v>
      </c>
      <c r="AU126" s="12" t="s">
        <v>106</v>
      </c>
      <c r="AY126" s="12" t="s">
        <v>145</v>
      </c>
      <c r="BE126" s="114" t="n">
        <f aca="false">IF($U$126="základní",$N$126,0)</f>
        <v>0</v>
      </c>
      <c r="BF126" s="114" t="n">
        <f aca="false">IF($U$126="snížená",$N$126,0)</f>
        <v>0</v>
      </c>
      <c r="BG126" s="114" t="n">
        <f aca="false">IF($U$126="zákl. přenesená",$N$126,0)</f>
        <v>0</v>
      </c>
      <c r="BH126" s="114" t="n">
        <f aca="false">IF($U$126="sníž. přenesená",$N$126,0)</f>
        <v>0</v>
      </c>
      <c r="BI126" s="114" t="n">
        <f aca="false">IF($U$126="nulová",$N$126,0)</f>
        <v>0</v>
      </c>
      <c r="BJ126" s="12" t="s">
        <v>23</v>
      </c>
      <c r="BK126" s="114" t="n">
        <f aca="false">ROUND($L$126*$K$126,2)</f>
        <v>0</v>
      </c>
      <c r="BL126" s="12" t="s">
        <v>144</v>
      </c>
      <c r="BM126" s="12" t="s">
        <v>175</v>
      </c>
    </row>
    <row r="127" s="12" customFormat="true" ht="18.75" hidden="false" customHeight="true" outlineLevel="0" collapsed="false">
      <c r="B127" s="219"/>
      <c r="E127" s="220"/>
      <c r="F127" s="221" t="s">
        <v>176</v>
      </c>
      <c r="G127" s="221"/>
      <c r="H127" s="221"/>
      <c r="I127" s="221"/>
      <c r="K127" s="222" t="n">
        <v>88.5</v>
      </c>
      <c r="R127" s="223"/>
      <c r="T127" s="224"/>
      <c r="AA127" s="225"/>
      <c r="AT127" s="220" t="s">
        <v>177</v>
      </c>
      <c r="AU127" s="220" t="s">
        <v>106</v>
      </c>
      <c r="AV127" s="220" t="s">
        <v>106</v>
      </c>
      <c r="AW127" s="220" t="s">
        <v>115</v>
      </c>
      <c r="AX127" s="220" t="s">
        <v>23</v>
      </c>
      <c r="AY127" s="220" t="s">
        <v>145</v>
      </c>
    </row>
    <row r="128" s="12" customFormat="true" ht="32.25" hidden="false" customHeight="true" outlineLevel="0" collapsed="false">
      <c r="B128" s="226"/>
      <c r="E128" s="227"/>
      <c r="F128" s="228" t="s">
        <v>178</v>
      </c>
      <c r="G128" s="228"/>
      <c r="H128" s="228"/>
      <c r="I128" s="228"/>
      <c r="K128" s="227"/>
      <c r="R128" s="229"/>
      <c r="T128" s="230"/>
      <c r="AA128" s="231"/>
      <c r="AT128" s="227" t="s">
        <v>177</v>
      </c>
      <c r="AU128" s="227" t="s">
        <v>106</v>
      </c>
      <c r="AV128" s="227" t="s">
        <v>23</v>
      </c>
      <c r="AW128" s="227" t="s">
        <v>115</v>
      </c>
      <c r="AX128" s="227" t="s">
        <v>80</v>
      </c>
      <c r="AY128" s="227" t="s">
        <v>145</v>
      </c>
    </row>
    <row r="129" s="12" customFormat="true" ht="18.75" hidden="false" customHeight="true" outlineLevel="0" collapsed="false">
      <c r="B129" s="226"/>
      <c r="E129" s="227"/>
      <c r="F129" s="228" t="s">
        <v>179</v>
      </c>
      <c r="G129" s="228"/>
      <c r="H129" s="228"/>
      <c r="I129" s="228"/>
      <c r="K129" s="227"/>
      <c r="R129" s="229"/>
      <c r="T129" s="230"/>
      <c r="AA129" s="231"/>
      <c r="AT129" s="227" t="s">
        <v>177</v>
      </c>
      <c r="AU129" s="227" t="s">
        <v>106</v>
      </c>
      <c r="AV129" s="227" t="s">
        <v>23</v>
      </c>
      <c r="AW129" s="227" t="s">
        <v>115</v>
      </c>
      <c r="AX129" s="227" t="s">
        <v>80</v>
      </c>
      <c r="AY129" s="227" t="s">
        <v>145</v>
      </c>
    </row>
    <row r="130" s="12" customFormat="true" ht="27" hidden="false" customHeight="true" outlineLevel="0" collapsed="false">
      <c r="B130" s="35"/>
      <c r="C130" s="187" t="s">
        <v>106</v>
      </c>
      <c r="D130" s="187" t="s">
        <v>147</v>
      </c>
      <c r="E130" s="188" t="s">
        <v>180</v>
      </c>
      <c r="F130" s="189" t="s">
        <v>181</v>
      </c>
      <c r="G130" s="189"/>
      <c r="H130" s="189"/>
      <c r="I130" s="189"/>
      <c r="J130" s="190" t="s">
        <v>174</v>
      </c>
      <c r="K130" s="191" t="n">
        <v>67.7</v>
      </c>
      <c r="L130" s="192" t="n">
        <v>0</v>
      </c>
      <c r="M130" s="192"/>
      <c r="N130" s="218" t="n">
        <f aca="false">ROUND($L$130*$K$130,2)</f>
        <v>0</v>
      </c>
      <c r="O130" s="218"/>
      <c r="P130" s="218"/>
      <c r="Q130" s="218"/>
      <c r="R130" s="36"/>
      <c r="T130" s="183"/>
      <c r="U130" s="43" t="s">
        <v>45</v>
      </c>
      <c r="W130" s="184" t="n">
        <f aca="false">$V$130*$K$130</f>
        <v>0</v>
      </c>
      <c r="X130" s="184" t="n">
        <v>0</v>
      </c>
      <c r="Y130" s="184" t="n">
        <f aca="false">$X$130*$K$130</f>
        <v>0</v>
      </c>
      <c r="Z130" s="184" t="n">
        <v>0.26</v>
      </c>
      <c r="AA130" s="185" t="n">
        <f aca="false">$Z$130*$K$130</f>
        <v>17.602</v>
      </c>
      <c r="AR130" s="12" t="s">
        <v>144</v>
      </c>
      <c r="AT130" s="12" t="s">
        <v>147</v>
      </c>
      <c r="AU130" s="12" t="s">
        <v>106</v>
      </c>
      <c r="AY130" s="12" t="s">
        <v>145</v>
      </c>
      <c r="BE130" s="114" t="n">
        <f aca="false">IF($U$130="základní",$N$130,0)</f>
        <v>0</v>
      </c>
      <c r="BF130" s="114" t="n">
        <f aca="false">IF($U$130="snížená",$N$130,0)</f>
        <v>0</v>
      </c>
      <c r="BG130" s="114" t="n">
        <f aca="false">IF($U$130="zákl. přenesená",$N$130,0)</f>
        <v>0</v>
      </c>
      <c r="BH130" s="114" t="n">
        <f aca="false">IF($U$130="sníž. přenesená",$N$130,0)</f>
        <v>0</v>
      </c>
      <c r="BI130" s="114" t="n">
        <f aca="false">IF($U$130="nulová",$N$130,0)</f>
        <v>0</v>
      </c>
      <c r="BJ130" s="12" t="s">
        <v>23</v>
      </c>
      <c r="BK130" s="114" t="n">
        <f aca="false">ROUND($L$130*$K$130,2)</f>
        <v>0</v>
      </c>
      <c r="BL130" s="12" t="s">
        <v>144</v>
      </c>
      <c r="BM130" s="12" t="s">
        <v>182</v>
      </c>
    </row>
    <row r="131" s="12" customFormat="true" ht="18.75" hidden="false" customHeight="true" outlineLevel="0" collapsed="false">
      <c r="B131" s="219"/>
      <c r="E131" s="220"/>
      <c r="F131" s="221" t="s">
        <v>183</v>
      </c>
      <c r="G131" s="221"/>
      <c r="H131" s="221"/>
      <c r="I131" s="221"/>
      <c r="K131" s="222" t="n">
        <v>15</v>
      </c>
      <c r="R131" s="223"/>
      <c r="T131" s="224"/>
      <c r="AA131" s="225"/>
      <c r="AT131" s="220" t="s">
        <v>177</v>
      </c>
      <c r="AU131" s="220" t="s">
        <v>106</v>
      </c>
      <c r="AV131" s="220" t="s">
        <v>106</v>
      </c>
      <c r="AW131" s="220" t="s">
        <v>115</v>
      </c>
      <c r="AX131" s="220" t="s">
        <v>80</v>
      </c>
      <c r="AY131" s="220" t="s">
        <v>145</v>
      </c>
    </row>
    <row r="132" s="12" customFormat="true" ht="18.75" hidden="false" customHeight="true" outlineLevel="0" collapsed="false">
      <c r="B132" s="219"/>
      <c r="E132" s="220"/>
      <c r="F132" s="221" t="s">
        <v>184</v>
      </c>
      <c r="G132" s="221"/>
      <c r="H132" s="221"/>
      <c r="I132" s="221"/>
      <c r="K132" s="222" t="n">
        <v>39.5</v>
      </c>
      <c r="R132" s="223"/>
      <c r="T132" s="224"/>
      <c r="AA132" s="225"/>
      <c r="AT132" s="220" t="s">
        <v>177</v>
      </c>
      <c r="AU132" s="220" t="s">
        <v>106</v>
      </c>
      <c r="AV132" s="220" t="s">
        <v>106</v>
      </c>
      <c r="AW132" s="220" t="s">
        <v>115</v>
      </c>
      <c r="AX132" s="220" t="s">
        <v>80</v>
      </c>
      <c r="AY132" s="220" t="s">
        <v>145</v>
      </c>
    </row>
    <row r="133" s="12" customFormat="true" ht="18.75" hidden="false" customHeight="true" outlineLevel="0" collapsed="false">
      <c r="B133" s="219"/>
      <c r="E133" s="220"/>
      <c r="F133" s="221" t="s">
        <v>185</v>
      </c>
      <c r="G133" s="221"/>
      <c r="H133" s="221"/>
      <c r="I133" s="221"/>
      <c r="K133" s="222" t="n">
        <v>13.2</v>
      </c>
      <c r="R133" s="223"/>
      <c r="T133" s="224"/>
      <c r="AA133" s="225"/>
      <c r="AT133" s="220" t="s">
        <v>177</v>
      </c>
      <c r="AU133" s="220" t="s">
        <v>106</v>
      </c>
      <c r="AV133" s="220" t="s">
        <v>106</v>
      </c>
      <c r="AW133" s="220" t="s">
        <v>115</v>
      </c>
      <c r="AX133" s="220" t="s">
        <v>80</v>
      </c>
      <c r="AY133" s="220" t="s">
        <v>145</v>
      </c>
    </row>
    <row r="134" s="12" customFormat="true" ht="18.75" hidden="false" customHeight="true" outlineLevel="0" collapsed="false">
      <c r="B134" s="232"/>
      <c r="E134" s="233"/>
      <c r="F134" s="234" t="s">
        <v>186</v>
      </c>
      <c r="G134" s="234"/>
      <c r="H134" s="234"/>
      <c r="I134" s="234"/>
      <c r="K134" s="235" t="n">
        <v>67.7</v>
      </c>
      <c r="R134" s="236"/>
      <c r="T134" s="237"/>
      <c r="AA134" s="238"/>
      <c r="AT134" s="233" t="s">
        <v>177</v>
      </c>
      <c r="AU134" s="233" t="s">
        <v>106</v>
      </c>
      <c r="AV134" s="233" t="s">
        <v>144</v>
      </c>
      <c r="AW134" s="233" t="s">
        <v>115</v>
      </c>
      <c r="AX134" s="233" t="s">
        <v>23</v>
      </c>
      <c r="AY134" s="233" t="s">
        <v>145</v>
      </c>
    </row>
    <row r="135" s="12" customFormat="true" ht="27" hidden="false" customHeight="true" outlineLevel="0" collapsed="false">
      <c r="B135" s="35"/>
      <c r="C135" s="187" t="s">
        <v>156</v>
      </c>
      <c r="D135" s="187" t="s">
        <v>147</v>
      </c>
      <c r="E135" s="188" t="s">
        <v>187</v>
      </c>
      <c r="F135" s="189" t="s">
        <v>188</v>
      </c>
      <c r="G135" s="189"/>
      <c r="H135" s="189"/>
      <c r="I135" s="189"/>
      <c r="J135" s="190" t="s">
        <v>174</v>
      </c>
      <c r="K135" s="191" t="n">
        <v>91.5</v>
      </c>
      <c r="L135" s="192" t="n">
        <v>0</v>
      </c>
      <c r="M135" s="192"/>
      <c r="N135" s="218" t="n">
        <f aca="false">ROUND($L$135*$K$135,2)</f>
        <v>0</v>
      </c>
      <c r="O135" s="218"/>
      <c r="P135" s="218"/>
      <c r="Q135" s="218"/>
      <c r="R135" s="36"/>
      <c r="T135" s="183"/>
      <c r="U135" s="43" t="s">
        <v>45</v>
      </c>
      <c r="W135" s="184" t="n">
        <f aca="false">$V$135*$K$135</f>
        <v>0</v>
      </c>
      <c r="X135" s="184" t="n">
        <v>0</v>
      </c>
      <c r="Y135" s="184" t="n">
        <f aca="false">$X$135*$K$135</f>
        <v>0</v>
      </c>
      <c r="Z135" s="184" t="n">
        <v>0.185</v>
      </c>
      <c r="AA135" s="185" t="n">
        <f aca="false">$Z$135*$K$135</f>
        <v>16.9275</v>
      </c>
      <c r="AR135" s="12" t="s">
        <v>144</v>
      </c>
      <c r="AT135" s="12" t="s">
        <v>147</v>
      </c>
      <c r="AU135" s="12" t="s">
        <v>106</v>
      </c>
      <c r="AY135" s="12" t="s">
        <v>145</v>
      </c>
      <c r="BE135" s="114" t="n">
        <f aca="false">IF($U$135="základní",$N$135,0)</f>
        <v>0</v>
      </c>
      <c r="BF135" s="114" t="n">
        <f aca="false">IF($U$135="snížená",$N$135,0)</f>
        <v>0</v>
      </c>
      <c r="BG135" s="114" t="n">
        <f aca="false">IF($U$135="zákl. přenesená",$N$135,0)</f>
        <v>0</v>
      </c>
      <c r="BH135" s="114" t="n">
        <f aca="false">IF($U$135="sníž. přenesená",$N$135,0)</f>
        <v>0</v>
      </c>
      <c r="BI135" s="114" t="n">
        <f aca="false">IF($U$135="nulová",$N$135,0)</f>
        <v>0</v>
      </c>
      <c r="BJ135" s="12" t="s">
        <v>23</v>
      </c>
      <c r="BK135" s="114" t="n">
        <f aca="false">ROUND($L$135*$K$135,2)</f>
        <v>0</v>
      </c>
      <c r="BL135" s="12" t="s">
        <v>144</v>
      </c>
      <c r="BM135" s="12" t="s">
        <v>189</v>
      </c>
    </row>
    <row r="136" s="12" customFormat="true" ht="18.75" hidden="false" customHeight="true" outlineLevel="0" collapsed="false">
      <c r="B136" s="226"/>
      <c r="E136" s="227"/>
      <c r="F136" s="228" t="s">
        <v>190</v>
      </c>
      <c r="G136" s="228"/>
      <c r="H136" s="228"/>
      <c r="I136" s="228"/>
      <c r="K136" s="227"/>
      <c r="R136" s="229"/>
      <c r="T136" s="230"/>
      <c r="AA136" s="231"/>
      <c r="AT136" s="227" t="s">
        <v>177</v>
      </c>
      <c r="AU136" s="227" t="s">
        <v>106</v>
      </c>
      <c r="AV136" s="227" t="s">
        <v>23</v>
      </c>
      <c r="AW136" s="227" t="s">
        <v>115</v>
      </c>
      <c r="AX136" s="227" t="s">
        <v>80</v>
      </c>
      <c r="AY136" s="227" t="s">
        <v>145</v>
      </c>
    </row>
    <row r="137" s="12" customFormat="true" ht="18.75" hidden="false" customHeight="true" outlineLevel="0" collapsed="false">
      <c r="B137" s="219"/>
      <c r="E137" s="220"/>
      <c r="F137" s="221" t="s">
        <v>191</v>
      </c>
      <c r="G137" s="221"/>
      <c r="H137" s="221"/>
      <c r="I137" s="221"/>
      <c r="K137" s="222" t="n">
        <v>26.5</v>
      </c>
      <c r="R137" s="223"/>
      <c r="T137" s="224"/>
      <c r="AA137" s="225"/>
      <c r="AT137" s="220" t="s">
        <v>177</v>
      </c>
      <c r="AU137" s="220" t="s">
        <v>106</v>
      </c>
      <c r="AV137" s="220" t="s">
        <v>106</v>
      </c>
      <c r="AW137" s="220" t="s">
        <v>115</v>
      </c>
      <c r="AX137" s="220" t="s">
        <v>80</v>
      </c>
      <c r="AY137" s="220" t="s">
        <v>145</v>
      </c>
    </row>
    <row r="138" s="12" customFormat="true" ht="18.75" hidden="false" customHeight="true" outlineLevel="0" collapsed="false">
      <c r="B138" s="219"/>
      <c r="E138" s="220"/>
      <c r="F138" s="221" t="s">
        <v>192</v>
      </c>
      <c r="G138" s="221"/>
      <c r="H138" s="221"/>
      <c r="I138" s="221"/>
      <c r="K138" s="222" t="n">
        <v>44</v>
      </c>
      <c r="R138" s="223"/>
      <c r="T138" s="224"/>
      <c r="AA138" s="225"/>
      <c r="AT138" s="220" t="s">
        <v>177</v>
      </c>
      <c r="AU138" s="220" t="s">
        <v>106</v>
      </c>
      <c r="AV138" s="220" t="s">
        <v>106</v>
      </c>
      <c r="AW138" s="220" t="s">
        <v>115</v>
      </c>
      <c r="AX138" s="220" t="s">
        <v>80</v>
      </c>
      <c r="AY138" s="220" t="s">
        <v>145</v>
      </c>
    </row>
    <row r="139" s="12" customFormat="true" ht="18.75" hidden="false" customHeight="true" outlineLevel="0" collapsed="false">
      <c r="B139" s="219"/>
      <c r="E139" s="220"/>
      <c r="F139" s="221" t="s">
        <v>193</v>
      </c>
      <c r="G139" s="221"/>
      <c r="H139" s="221"/>
      <c r="I139" s="221"/>
      <c r="K139" s="222" t="n">
        <v>21</v>
      </c>
      <c r="R139" s="223"/>
      <c r="T139" s="224"/>
      <c r="AA139" s="225"/>
      <c r="AT139" s="220" t="s">
        <v>177</v>
      </c>
      <c r="AU139" s="220" t="s">
        <v>106</v>
      </c>
      <c r="AV139" s="220" t="s">
        <v>106</v>
      </c>
      <c r="AW139" s="220" t="s">
        <v>115</v>
      </c>
      <c r="AX139" s="220" t="s">
        <v>80</v>
      </c>
      <c r="AY139" s="220" t="s">
        <v>145</v>
      </c>
    </row>
    <row r="140" s="12" customFormat="true" ht="18.75" hidden="false" customHeight="true" outlineLevel="0" collapsed="false">
      <c r="B140" s="232"/>
      <c r="E140" s="233"/>
      <c r="F140" s="234" t="s">
        <v>186</v>
      </c>
      <c r="G140" s="234"/>
      <c r="H140" s="234"/>
      <c r="I140" s="234"/>
      <c r="K140" s="235" t="n">
        <v>91.5</v>
      </c>
      <c r="R140" s="236"/>
      <c r="T140" s="237"/>
      <c r="AA140" s="238"/>
      <c r="AT140" s="233" t="s">
        <v>177</v>
      </c>
      <c r="AU140" s="233" t="s">
        <v>106</v>
      </c>
      <c r="AV140" s="233" t="s">
        <v>144</v>
      </c>
      <c r="AW140" s="233" t="s">
        <v>115</v>
      </c>
      <c r="AX140" s="233" t="s">
        <v>23</v>
      </c>
      <c r="AY140" s="233" t="s">
        <v>145</v>
      </c>
    </row>
    <row r="141" s="12" customFormat="true" ht="27" hidden="false" customHeight="true" outlineLevel="0" collapsed="false">
      <c r="B141" s="35"/>
      <c r="C141" s="187" t="s">
        <v>144</v>
      </c>
      <c r="D141" s="187" t="s">
        <v>147</v>
      </c>
      <c r="E141" s="188" t="s">
        <v>194</v>
      </c>
      <c r="F141" s="189" t="s">
        <v>195</v>
      </c>
      <c r="G141" s="189"/>
      <c r="H141" s="189"/>
      <c r="I141" s="189"/>
      <c r="J141" s="190" t="s">
        <v>174</v>
      </c>
      <c r="K141" s="191" t="n">
        <v>180</v>
      </c>
      <c r="L141" s="192" t="n">
        <v>0</v>
      </c>
      <c r="M141" s="192"/>
      <c r="N141" s="218" t="n">
        <f aca="false">ROUND($L$141*$K$141,2)</f>
        <v>0</v>
      </c>
      <c r="O141" s="218"/>
      <c r="P141" s="218"/>
      <c r="Q141" s="218"/>
      <c r="R141" s="36"/>
      <c r="T141" s="183"/>
      <c r="U141" s="43" t="s">
        <v>45</v>
      </c>
      <c r="W141" s="184" t="n">
        <f aca="false">$V$141*$K$141</f>
        <v>0</v>
      </c>
      <c r="X141" s="184" t="n">
        <v>0</v>
      </c>
      <c r="Y141" s="184" t="n">
        <f aca="false">$X$141*$K$141</f>
        <v>0</v>
      </c>
      <c r="Z141" s="184" t="n">
        <v>0.098</v>
      </c>
      <c r="AA141" s="185" t="n">
        <f aca="false">$Z$141*$K$141</f>
        <v>17.64</v>
      </c>
      <c r="AR141" s="12" t="s">
        <v>144</v>
      </c>
      <c r="AT141" s="12" t="s">
        <v>147</v>
      </c>
      <c r="AU141" s="12" t="s">
        <v>106</v>
      </c>
      <c r="AY141" s="12" t="s">
        <v>145</v>
      </c>
      <c r="BE141" s="114" t="n">
        <f aca="false">IF($U$141="základní",$N$141,0)</f>
        <v>0</v>
      </c>
      <c r="BF141" s="114" t="n">
        <f aca="false">IF($U$141="snížená",$N$141,0)</f>
        <v>0</v>
      </c>
      <c r="BG141" s="114" t="n">
        <f aca="false">IF($U$141="zákl. přenesená",$N$141,0)</f>
        <v>0</v>
      </c>
      <c r="BH141" s="114" t="n">
        <f aca="false">IF($U$141="sníž. přenesená",$N$141,0)</f>
        <v>0</v>
      </c>
      <c r="BI141" s="114" t="n">
        <f aca="false">IF($U$141="nulová",$N$141,0)</f>
        <v>0</v>
      </c>
      <c r="BJ141" s="12" t="s">
        <v>23</v>
      </c>
      <c r="BK141" s="114" t="n">
        <f aca="false">ROUND($L$141*$K$141,2)</f>
        <v>0</v>
      </c>
      <c r="BL141" s="12" t="s">
        <v>144</v>
      </c>
      <c r="BM141" s="12" t="s">
        <v>196</v>
      </c>
    </row>
    <row r="142" s="12" customFormat="true" ht="32.25" hidden="false" customHeight="true" outlineLevel="0" collapsed="false">
      <c r="B142" s="226"/>
      <c r="E142" s="227"/>
      <c r="F142" s="228" t="s">
        <v>197</v>
      </c>
      <c r="G142" s="228"/>
      <c r="H142" s="228"/>
      <c r="I142" s="228"/>
      <c r="K142" s="227"/>
      <c r="R142" s="229"/>
      <c r="T142" s="230"/>
      <c r="AA142" s="231"/>
      <c r="AT142" s="227" t="s">
        <v>177</v>
      </c>
      <c r="AU142" s="227" t="s">
        <v>106</v>
      </c>
      <c r="AV142" s="227" t="s">
        <v>23</v>
      </c>
      <c r="AW142" s="227" t="s">
        <v>115</v>
      </c>
      <c r="AX142" s="227" t="s">
        <v>80</v>
      </c>
      <c r="AY142" s="227" t="s">
        <v>145</v>
      </c>
    </row>
    <row r="143" s="12" customFormat="true" ht="18.75" hidden="false" customHeight="true" outlineLevel="0" collapsed="false">
      <c r="B143" s="219"/>
      <c r="E143" s="220"/>
      <c r="F143" s="221" t="s">
        <v>198</v>
      </c>
      <c r="G143" s="221"/>
      <c r="H143" s="221"/>
      <c r="I143" s="221"/>
      <c r="K143" s="222" t="n">
        <v>88.5</v>
      </c>
      <c r="R143" s="223"/>
      <c r="T143" s="224"/>
      <c r="AA143" s="225"/>
      <c r="AT143" s="220" t="s">
        <v>177</v>
      </c>
      <c r="AU143" s="220" t="s">
        <v>106</v>
      </c>
      <c r="AV143" s="220" t="s">
        <v>106</v>
      </c>
      <c r="AW143" s="220" t="s">
        <v>115</v>
      </c>
      <c r="AX143" s="220" t="s">
        <v>80</v>
      </c>
      <c r="AY143" s="220" t="s">
        <v>145</v>
      </c>
    </row>
    <row r="144" s="12" customFormat="true" ht="18.75" hidden="false" customHeight="true" outlineLevel="0" collapsed="false">
      <c r="B144" s="219"/>
      <c r="E144" s="220"/>
      <c r="F144" s="221" t="s">
        <v>191</v>
      </c>
      <c r="G144" s="221"/>
      <c r="H144" s="221"/>
      <c r="I144" s="221"/>
      <c r="K144" s="222" t="n">
        <v>26.5</v>
      </c>
      <c r="R144" s="223"/>
      <c r="T144" s="224"/>
      <c r="AA144" s="225"/>
      <c r="AT144" s="220" t="s">
        <v>177</v>
      </c>
      <c r="AU144" s="220" t="s">
        <v>106</v>
      </c>
      <c r="AV144" s="220" t="s">
        <v>106</v>
      </c>
      <c r="AW144" s="220" t="s">
        <v>115</v>
      </c>
      <c r="AX144" s="220" t="s">
        <v>80</v>
      </c>
      <c r="AY144" s="220" t="s">
        <v>145</v>
      </c>
    </row>
    <row r="145" s="12" customFormat="true" ht="18.75" hidden="false" customHeight="true" outlineLevel="0" collapsed="false">
      <c r="B145" s="219"/>
      <c r="E145" s="220"/>
      <c r="F145" s="221" t="s">
        <v>192</v>
      </c>
      <c r="G145" s="221"/>
      <c r="H145" s="221"/>
      <c r="I145" s="221"/>
      <c r="K145" s="222" t="n">
        <v>44</v>
      </c>
      <c r="R145" s="223"/>
      <c r="T145" s="224"/>
      <c r="AA145" s="225"/>
      <c r="AT145" s="220" t="s">
        <v>177</v>
      </c>
      <c r="AU145" s="220" t="s">
        <v>106</v>
      </c>
      <c r="AV145" s="220" t="s">
        <v>106</v>
      </c>
      <c r="AW145" s="220" t="s">
        <v>115</v>
      </c>
      <c r="AX145" s="220" t="s">
        <v>80</v>
      </c>
      <c r="AY145" s="220" t="s">
        <v>145</v>
      </c>
    </row>
    <row r="146" s="12" customFormat="true" ht="18.75" hidden="false" customHeight="true" outlineLevel="0" collapsed="false">
      <c r="B146" s="219"/>
      <c r="E146" s="220"/>
      <c r="F146" s="221" t="s">
        <v>193</v>
      </c>
      <c r="G146" s="221"/>
      <c r="H146" s="221"/>
      <c r="I146" s="221"/>
      <c r="K146" s="222" t="n">
        <v>21</v>
      </c>
      <c r="R146" s="223"/>
      <c r="T146" s="224"/>
      <c r="AA146" s="225"/>
      <c r="AT146" s="220" t="s">
        <v>177</v>
      </c>
      <c r="AU146" s="220" t="s">
        <v>106</v>
      </c>
      <c r="AV146" s="220" t="s">
        <v>106</v>
      </c>
      <c r="AW146" s="220" t="s">
        <v>115</v>
      </c>
      <c r="AX146" s="220" t="s">
        <v>80</v>
      </c>
      <c r="AY146" s="220" t="s">
        <v>145</v>
      </c>
    </row>
    <row r="147" s="12" customFormat="true" ht="18.75" hidden="false" customHeight="true" outlineLevel="0" collapsed="false">
      <c r="B147" s="232"/>
      <c r="E147" s="233"/>
      <c r="F147" s="234" t="s">
        <v>186</v>
      </c>
      <c r="G147" s="234"/>
      <c r="H147" s="234"/>
      <c r="I147" s="234"/>
      <c r="K147" s="235" t="n">
        <v>180</v>
      </c>
      <c r="R147" s="236"/>
      <c r="T147" s="237"/>
      <c r="AA147" s="238"/>
      <c r="AT147" s="233" t="s">
        <v>177</v>
      </c>
      <c r="AU147" s="233" t="s">
        <v>106</v>
      </c>
      <c r="AV147" s="233" t="s">
        <v>144</v>
      </c>
      <c r="AW147" s="233" t="s">
        <v>115</v>
      </c>
      <c r="AX147" s="233" t="s">
        <v>23</v>
      </c>
      <c r="AY147" s="233" t="s">
        <v>145</v>
      </c>
    </row>
    <row r="148" s="12" customFormat="true" ht="27" hidden="false" customHeight="true" outlineLevel="0" collapsed="false">
      <c r="B148" s="35"/>
      <c r="C148" s="187" t="s">
        <v>199</v>
      </c>
      <c r="D148" s="187" t="s">
        <v>147</v>
      </c>
      <c r="E148" s="188" t="s">
        <v>200</v>
      </c>
      <c r="F148" s="189" t="s">
        <v>201</v>
      </c>
      <c r="G148" s="189"/>
      <c r="H148" s="189"/>
      <c r="I148" s="189"/>
      <c r="J148" s="190" t="s">
        <v>174</v>
      </c>
      <c r="K148" s="191" t="n">
        <v>336.2</v>
      </c>
      <c r="L148" s="192" t="n">
        <v>0</v>
      </c>
      <c r="M148" s="192"/>
      <c r="N148" s="218" t="n">
        <f aca="false">ROUND($L$148*$K$148,2)</f>
        <v>0</v>
      </c>
      <c r="O148" s="218"/>
      <c r="P148" s="218"/>
      <c r="Q148" s="218"/>
      <c r="R148" s="36"/>
      <c r="T148" s="183"/>
      <c r="U148" s="43" t="s">
        <v>45</v>
      </c>
      <c r="W148" s="184" t="n">
        <f aca="false">$V$148*$K$148</f>
        <v>0</v>
      </c>
      <c r="X148" s="184" t="n">
        <v>0</v>
      </c>
      <c r="Y148" s="184" t="n">
        <f aca="false">$X$148*$K$148</f>
        <v>0</v>
      </c>
      <c r="Z148" s="184" t="n">
        <v>0.24</v>
      </c>
      <c r="AA148" s="185" t="n">
        <f aca="false">$Z$148*$K$148</f>
        <v>80.688</v>
      </c>
      <c r="AR148" s="12" t="s">
        <v>144</v>
      </c>
      <c r="AT148" s="12" t="s">
        <v>147</v>
      </c>
      <c r="AU148" s="12" t="s">
        <v>106</v>
      </c>
      <c r="AY148" s="12" t="s">
        <v>145</v>
      </c>
      <c r="BE148" s="114" t="n">
        <f aca="false">IF($U$148="základní",$N$148,0)</f>
        <v>0</v>
      </c>
      <c r="BF148" s="114" t="n">
        <f aca="false">IF($U$148="snížená",$N$148,0)</f>
        <v>0</v>
      </c>
      <c r="BG148" s="114" t="n">
        <f aca="false">IF($U$148="zákl. přenesená",$N$148,0)</f>
        <v>0</v>
      </c>
      <c r="BH148" s="114" t="n">
        <f aca="false">IF($U$148="sníž. přenesená",$N$148,0)</f>
        <v>0</v>
      </c>
      <c r="BI148" s="114" t="n">
        <f aca="false">IF($U$148="nulová",$N$148,0)</f>
        <v>0</v>
      </c>
      <c r="BJ148" s="12" t="s">
        <v>23</v>
      </c>
      <c r="BK148" s="114" t="n">
        <f aca="false">ROUND($L$148*$K$148,2)</f>
        <v>0</v>
      </c>
      <c r="BL148" s="12" t="s">
        <v>144</v>
      </c>
      <c r="BM148" s="12" t="s">
        <v>202</v>
      </c>
    </row>
    <row r="149" s="12" customFormat="true" ht="18.75" hidden="false" customHeight="true" outlineLevel="0" collapsed="false">
      <c r="B149" s="219"/>
      <c r="E149" s="220"/>
      <c r="F149" s="221" t="s">
        <v>203</v>
      </c>
      <c r="G149" s="221"/>
      <c r="H149" s="221"/>
      <c r="I149" s="221"/>
      <c r="K149" s="222" t="n">
        <v>67.7</v>
      </c>
      <c r="R149" s="223"/>
      <c r="T149" s="224"/>
      <c r="AA149" s="225"/>
      <c r="AT149" s="220" t="s">
        <v>177</v>
      </c>
      <c r="AU149" s="220" t="s">
        <v>106</v>
      </c>
      <c r="AV149" s="220" t="s">
        <v>106</v>
      </c>
      <c r="AW149" s="220" t="s">
        <v>115</v>
      </c>
      <c r="AX149" s="220" t="s">
        <v>80</v>
      </c>
      <c r="AY149" s="220" t="s">
        <v>145</v>
      </c>
    </row>
    <row r="150" s="12" customFormat="true" ht="18.75" hidden="false" customHeight="true" outlineLevel="0" collapsed="false">
      <c r="B150" s="219"/>
      <c r="E150" s="220"/>
      <c r="F150" s="221" t="s">
        <v>204</v>
      </c>
      <c r="G150" s="221"/>
      <c r="H150" s="221"/>
      <c r="I150" s="221"/>
      <c r="K150" s="222" t="n">
        <v>180</v>
      </c>
      <c r="R150" s="223"/>
      <c r="T150" s="224"/>
      <c r="AA150" s="225"/>
      <c r="AT150" s="220" t="s">
        <v>177</v>
      </c>
      <c r="AU150" s="220" t="s">
        <v>106</v>
      </c>
      <c r="AV150" s="220" t="s">
        <v>106</v>
      </c>
      <c r="AW150" s="220" t="s">
        <v>115</v>
      </c>
      <c r="AX150" s="220" t="s">
        <v>80</v>
      </c>
      <c r="AY150" s="220" t="s">
        <v>145</v>
      </c>
    </row>
    <row r="151" s="12" customFormat="true" ht="18.75" hidden="false" customHeight="true" outlineLevel="0" collapsed="false">
      <c r="B151" s="219"/>
      <c r="E151" s="220"/>
      <c r="F151" s="221" t="s">
        <v>205</v>
      </c>
      <c r="G151" s="221"/>
      <c r="H151" s="221"/>
      <c r="I151" s="221"/>
      <c r="K151" s="222" t="n">
        <v>88.5</v>
      </c>
      <c r="R151" s="223"/>
      <c r="T151" s="224"/>
      <c r="AA151" s="225"/>
      <c r="AT151" s="220" t="s">
        <v>177</v>
      </c>
      <c r="AU151" s="220" t="s">
        <v>106</v>
      </c>
      <c r="AV151" s="220" t="s">
        <v>106</v>
      </c>
      <c r="AW151" s="220" t="s">
        <v>115</v>
      </c>
      <c r="AX151" s="220" t="s">
        <v>80</v>
      </c>
      <c r="AY151" s="220" t="s">
        <v>145</v>
      </c>
    </row>
    <row r="152" s="12" customFormat="true" ht="18.75" hidden="false" customHeight="true" outlineLevel="0" collapsed="false">
      <c r="B152" s="232"/>
      <c r="E152" s="233"/>
      <c r="F152" s="234" t="s">
        <v>186</v>
      </c>
      <c r="G152" s="234"/>
      <c r="H152" s="234"/>
      <c r="I152" s="234"/>
      <c r="K152" s="235" t="n">
        <v>336.2</v>
      </c>
      <c r="R152" s="236"/>
      <c r="T152" s="237"/>
      <c r="AA152" s="238"/>
      <c r="AT152" s="233" t="s">
        <v>177</v>
      </c>
      <c r="AU152" s="233" t="s">
        <v>106</v>
      </c>
      <c r="AV152" s="233" t="s">
        <v>144</v>
      </c>
      <c r="AW152" s="233" t="s">
        <v>115</v>
      </c>
      <c r="AX152" s="233" t="s">
        <v>23</v>
      </c>
      <c r="AY152" s="233" t="s">
        <v>145</v>
      </c>
    </row>
    <row r="153" s="12" customFormat="true" ht="27" hidden="false" customHeight="true" outlineLevel="0" collapsed="false">
      <c r="B153" s="35"/>
      <c r="C153" s="187" t="s">
        <v>206</v>
      </c>
      <c r="D153" s="187" t="s">
        <v>147</v>
      </c>
      <c r="E153" s="188" t="s">
        <v>207</v>
      </c>
      <c r="F153" s="189" t="s">
        <v>208</v>
      </c>
      <c r="G153" s="189"/>
      <c r="H153" s="189"/>
      <c r="I153" s="189"/>
      <c r="J153" s="190" t="s">
        <v>174</v>
      </c>
      <c r="K153" s="191" t="n">
        <v>55.1</v>
      </c>
      <c r="L153" s="192" t="n">
        <v>0</v>
      </c>
      <c r="M153" s="192"/>
      <c r="N153" s="218" t="n">
        <f aca="false">ROUND($L$153*$K$153,2)</f>
        <v>0</v>
      </c>
      <c r="O153" s="218"/>
      <c r="P153" s="218"/>
      <c r="Q153" s="218"/>
      <c r="R153" s="36"/>
      <c r="T153" s="183"/>
      <c r="U153" s="43" t="s">
        <v>45</v>
      </c>
      <c r="W153" s="184" t="n">
        <f aca="false">$V$153*$K$153</f>
        <v>0</v>
      </c>
      <c r="X153" s="184" t="n">
        <v>4.058E-005</v>
      </c>
      <c r="Y153" s="184" t="n">
        <f aca="false">$X$153*$K$153</f>
        <v>0.002235958</v>
      </c>
      <c r="Z153" s="184" t="n">
        <v>0.128</v>
      </c>
      <c r="AA153" s="185" t="n">
        <f aca="false">$Z$153*$K$153</f>
        <v>7.0528</v>
      </c>
      <c r="AR153" s="12" t="s">
        <v>144</v>
      </c>
      <c r="AT153" s="12" t="s">
        <v>147</v>
      </c>
      <c r="AU153" s="12" t="s">
        <v>106</v>
      </c>
      <c r="AY153" s="12" t="s">
        <v>145</v>
      </c>
      <c r="BE153" s="114" t="n">
        <f aca="false">IF($U$153="základní",$N$153,0)</f>
        <v>0</v>
      </c>
      <c r="BF153" s="114" t="n">
        <f aca="false">IF($U$153="snížená",$N$153,0)</f>
        <v>0</v>
      </c>
      <c r="BG153" s="114" t="n">
        <f aca="false">IF($U$153="zákl. přenesená",$N$153,0)</f>
        <v>0</v>
      </c>
      <c r="BH153" s="114" t="n">
        <f aca="false">IF($U$153="sníž. přenesená",$N$153,0)</f>
        <v>0</v>
      </c>
      <c r="BI153" s="114" t="n">
        <f aca="false">IF($U$153="nulová",$N$153,0)</f>
        <v>0</v>
      </c>
      <c r="BJ153" s="12" t="s">
        <v>23</v>
      </c>
      <c r="BK153" s="114" t="n">
        <f aca="false">ROUND($L$153*$K$153,2)</f>
        <v>0</v>
      </c>
      <c r="BL153" s="12" t="s">
        <v>144</v>
      </c>
      <c r="BM153" s="12" t="s">
        <v>209</v>
      </c>
    </row>
    <row r="154" s="12" customFormat="true" ht="32.25" hidden="false" customHeight="true" outlineLevel="0" collapsed="false">
      <c r="B154" s="219"/>
      <c r="E154" s="220"/>
      <c r="F154" s="221" t="s">
        <v>210</v>
      </c>
      <c r="G154" s="221"/>
      <c r="H154" s="221"/>
      <c r="I154" s="221"/>
      <c r="K154" s="222" t="n">
        <v>55.1</v>
      </c>
      <c r="R154" s="223"/>
      <c r="T154" s="224"/>
      <c r="AA154" s="225"/>
      <c r="AT154" s="220" t="s">
        <v>177</v>
      </c>
      <c r="AU154" s="220" t="s">
        <v>106</v>
      </c>
      <c r="AV154" s="220" t="s">
        <v>106</v>
      </c>
      <c r="AW154" s="220" t="s">
        <v>115</v>
      </c>
      <c r="AX154" s="220" t="s">
        <v>23</v>
      </c>
      <c r="AY154" s="220" t="s">
        <v>145</v>
      </c>
    </row>
    <row r="155" s="12" customFormat="true" ht="15.75" hidden="false" customHeight="true" outlineLevel="0" collapsed="false">
      <c r="B155" s="35"/>
      <c r="C155" s="187" t="s">
        <v>211</v>
      </c>
      <c r="D155" s="187" t="s">
        <v>147</v>
      </c>
      <c r="E155" s="188" t="s">
        <v>212</v>
      </c>
      <c r="F155" s="189" t="s">
        <v>213</v>
      </c>
      <c r="G155" s="189"/>
      <c r="H155" s="189"/>
      <c r="I155" s="189"/>
      <c r="J155" s="190" t="s">
        <v>214</v>
      </c>
      <c r="K155" s="191" t="n">
        <v>82.5</v>
      </c>
      <c r="L155" s="192" t="n">
        <v>0</v>
      </c>
      <c r="M155" s="192"/>
      <c r="N155" s="218" t="n">
        <f aca="false">ROUND($L$155*$K$155,2)</f>
        <v>0</v>
      </c>
      <c r="O155" s="218"/>
      <c r="P155" s="218"/>
      <c r="Q155" s="218"/>
      <c r="R155" s="36"/>
      <c r="T155" s="183"/>
      <c r="U155" s="43" t="s">
        <v>45</v>
      </c>
      <c r="W155" s="184" t="n">
        <f aca="false">$V$155*$K$155</f>
        <v>0</v>
      </c>
      <c r="X155" s="184" t="n">
        <v>0</v>
      </c>
      <c r="Y155" s="184" t="n">
        <f aca="false">$X$155*$K$155</f>
        <v>0</v>
      </c>
      <c r="Z155" s="184" t="n">
        <v>0.29</v>
      </c>
      <c r="AA155" s="185" t="n">
        <f aca="false">$Z$155*$K$155</f>
        <v>23.925</v>
      </c>
      <c r="AR155" s="12" t="s">
        <v>144</v>
      </c>
      <c r="AT155" s="12" t="s">
        <v>147</v>
      </c>
      <c r="AU155" s="12" t="s">
        <v>106</v>
      </c>
      <c r="AY155" s="12" t="s">
        <v>145</v>
      </c>
      <c r="BE155" s="114" t="n">
        <f aca="false">IF($U$155="základní",$N$155,0)</f>
        <v>0</v>
      </c>
      <c r="BF155" s="114" t="n">
        <f aca="false">IF($U$155="snížená",$N$155,0)</f>
        <v>0</v>
      </c>
      <c r="BG155" s="114" t="n">
        <f aca="false">IF($U$155="zákl. přenesená",$N$155,0)</f>
        <v>0</v>
      </c>
      <c r="BH155" s="114" t="n">
        <f aca="false">IF($U$155="sníž. přenesená",$N$155,0)</f>
        <v>0</v>
      </c>
      <c r="BI155" s="114" t="n">
        <f aca="false">IF($U$155="nulová",$N$155,0)</f>
        <v>0</v>
      </c>
      <c r="BJ155" s="12" t="s">
        <v>23</v>
      </c>
      <c r="BK155" s="114" t="n">
        <f aca="false">ROUND($L$155*$K$155,2)</f>
        <v>0</v>
      </c>
      <c r="BL155" s="12" t="s">
        <v>144</v>
      </c>
      <c r="BM155" s="12" t="s">
        <v>215</v>
      </c>
    </row>
    <row r="156" s="12" customFormat="true" ht="18.75" hidden="false" customHeight="true" outlineLevel="0" collapsed="false">
      <c r="B156" s="219"/>
      <c r="E156" s="220"/>
      <c r="F156" s="221" t="s">
        <v>216</v>
      </c>
      <c r="G156" s="221"/>
      <c r="H156" s="221"/>
      <c r="I156" s="221"/>
      <c r="K156" s="222" t="n">
        <v>80</v>
      </c>
      <c r="R156" s="223"/>
      <c r="T156" s="224"/>
      <c r="AA156" s="225"/>
      <c r="AT156" s="220" t="s">
        <v>177</v>
      </c>
      <c r="AU156" s="220" t="s">
        <v>106</v>
      </c>
      <c r="AV156" s="220" t="s">
        <v>106</v>
      </c>
      <c r="AW156" s="220" t="s">
        <v>115</v>
      </c>
      <c r="AX156" s="220" t="s">
        <v>80</v>
      </c>
      <c r="AY156" s="220" t="s">
        <v>145</v>
      </c>
    </row>
    <row r="157" s="12" customFormat="true" ht="18.75" hidden="false" customHeight="true" outlineLevel="0" collapsed="false">
      <c r="B157" s="219"/>
      <c r="E157" s="220"/>
      <c r="F157" s="221" t="s">
        <v>217</v>
      </c>
      <c r="G157" s="221"/>
      <c r="H157" s="221"/>
      <c r="I157" s="221"/>
      <c r="K157" s="222" t="n">
        <v>2.5</v>
      </c>
      <c r="R157" s="223"/>
      <c r="T157" s="224"/>
      <c r="AA157" s="225"/>
      <c r="AT157" s="220" t="s">
        <v>177</v>
      </c>
      <c r="AU157" s="220" t="s">
        <v>106</v>
      </c>
      <c r="AV157" s="220" t="s">
        <v>106</v>
      </c>
      <c r="AW157" s="220" t="s">
        <v>115</v>
      </c>
      <c r="AX157" s="220" t="s">
        <v>80</v>
      </c>
      <c r="AY157" s="220" t="s">
        <v>145</v>
      </c>
    </row>
    <row r="158" s="12" customFormat="true" ht="18.75" hidden="false" customHeight="true" outlineLevel="0" collapsed="false">
      <c r="B158" s="232"/>
      <c r="E158" s="233"/>
      <c r="F158" s="234" t="s">
        <v>186</v>
      </c>
      <c r="G158" s="234"/>
      <c r="H158" s="234"/>
      <c r="I158" s="234"/>
      <c r="K158" s="235" t="n">
        <v>82.5</v>
      </c>
      <c r="R158" s="236"/>
      <c r="T158" s="237"/>
      <c r="AA158" s="238"/>
      <c r="AT158" s="233" t="s">
        <v>177</v>
      </c>
      <c r="AU158" s="233" t="s">
        <v>106</v>
      </c>
      <c r="AV158" s="233" t="s">
        <v>144</v>
      </c>
      <c r="AW158" s="233" t="s">
        <v>115</v>
      </c>
      <c r="AX158" s="233" t="s">
        <v>23</v>
      </c>
      <c r="AY158" s="233" t="s">
        <v>145</v>
      </c>
    </row>
    <row r="159" s="12" customFormat="true" ht="15.75" hidden="false" customHeight="true" outlineLevel="0" collapsed="false">
      <c r="B159" s="35"/>
      <c r="C159" s="187" t="s">
        <v>218</v>
      </c>
      <c r="D159" s="187" t="s">
        <v>147</v>
      </c>
      <c r="E159" s="188" t="s">
        <v>219</v>
      </c>
      <c r="F159" s="189" t="s">
        <v>220</v>
      </c>
      <c r="G159" s="189"/>
      <c r="H159" s="189"/>
      <c r="I159" s="189"/>
      <c r="J159" s="190" t="s">
        <v>214</v>
      </c>
      <c r="K159" s="191" t="n">
        <v>109.5</v>
      </c>
      <c r="L159" s="192" t="n">
        <v>0</v>
      </c>
      <c r="M159" s="192"/>
      <c r="N159" s="218" t="n">
        <f aca="false">ROUND($L$159*$K$159,2)</f>
        <v>0</v>
      </c>
      <c r="O159" s="218"/>
      <c r="P159" s="218"/>
      <c r="Q159" s="218"/>
      <c r="R159" s="36"/>
      <c r="T159" s="183"/>
      <c r="U159" s="43" t="s">
        <v>45</v>
      </c>
      <c r="W159" s="184" t="n">
        <f aca="false">$V$159*$K$159</f>
        <v>0</v>
      </c>
      <c r="X159" s="184" t="n">
        <v>0</v>
      </c>
      <c r="Y159" s="184" t="n">
        <f aca="false">$X$159*$K$159</f>
        <v>0</v>
      </c>
      <c r="Z159" s="184" t="n">
        <v>0.205</v>
      </c>
      <c r="AA159" s="185" t="n">
        <f aca="false">$Z$159*$K$159</f>
        <v>22.4475</v>
      </c>
      <c r="AR159" s="12" t="s">
        <v>144</v>
      </c>
      <c r="AT159" s="12" t="s">
        <v>147</v>
      </c>
      <c r="AU159" s="12" t="s">
        <v>106</v>
      </c>
      <c r="AY159" s="12" t="s">
        <v>145</v>
      </c>
      <c r="BE159" s="114" t="n">
        <f aca="false">IF($U$159="základní",$N$159,0)</f>
        <v>0</v>
      </c>
      <c r="BF159" s="114" t="n">
        <f aca="false">IF($U$159="snížená",$N$159,0)</f>
        <v>0</v>
      </c>
      <c r="BG159" s="114" t="n">
        <f aca="false">IF($U$159="zákl. přenesená",$N$159,0)</f>
        <v>0</v>
      </c>
      <c r="BH159" s="114" t="n">
        <f aca="false">IF($U$159="sníž. přenesená",$N$159,0)</f>
        <v>0</v>
      </c>
      <c r="BI159" s="114" t="n">
        <f aca="false">IF($U$159="nulová",$N$159,0)</f>
        <v>0</v>
      </c>
      <c r="BJ159" s="12" t="s">
        <v>23</v>
      </c>
      <c r="BK159" s="114" t="n">
        <f aca="false">ROUND($L$159*$K$159,2)</f>
        <v>0</v>
      </c>
      <c r="BL159" s="12" t="s">
        <v>144</v>
      </c>
      <c r="BM159" s="12" t="s">
        <v>221</v>
      </c>
    </row>
    <row r="160" s="12" customFormat="true" ht="18.75" hidden="false" customHeight="true" outlineLevel="0" collapsed="false">
      <c r="B160" s="219"/>
      <c r="E160" s="220"/>
      <c r="F160" s="221" t="s">
        <v>222</v>
      </c>
      <c r="G160" s="221"/>
      <c r="H160" s="221"/>
      <c r="I160" s="221"/>
      <c r="K160" s="222" t="n">
        <v>37</v>
      </c>
      <c r="R160" s="223"/>
      <c r="T160" s="224"/>
      <c r="AA160" s="225"/>
      <c r="AT160" s="220" t="s">
        <v>177</v>
      </c>
      <c r="AU160" s="220" t="s">
        <v>106</v>
      </c>
      <c r="AV160" s="220" t="s">
        <v>106</v>
      </c>
      <c r="AW160" s="220" t="s">
        <v>115</v>
      </c>
      <c r="AX160" s="220" t="s">
        <v>80</v>
      </c>
      <c r="AY160" s="220" t="s">
        <v>145</v>
      </c>
    </row>
    <row r="161" s="12" customFormat="true" ht="18.75" hidden="false" customHeight="true" outlineLevel="0" collapsed="false">
      <c r="B161" s="219"/>
      <c r="E161" s="220"/>
      <c r="F161" s="221" t="s">
        <v>223</v>
      </c>
      <c r="G161" s="221"/>
      <c r="H161" s="221"/>
      <c r="I161" s="221"/>
      <c r="K161" s="222" t="n">
        <v>72.5</v>
      </c>
      <c r="R161" s="223"/>
      <c r="T161" s="224"/>
      <c r="AA161" s="225"/>
      <c r="AT161" s="220" t="s">
        <v>177</v>
      </c>
      <c r="AU161" s="220" t="s">
        <v>106</v>
      </c>
      <c r="AV161" s="220" t="s">
        <v>106</v>
      </c>
      <c r="AW161" s="220" t="s">
        <v>115</v>
      </c>
      <c r="AX161" s="220" t="s">
        <v>80</v>
      </c>
      <c r="AY161" s="220" t="s">
        <v>145</v>
      </c>
    </row>
    <row r="162" s="12" customFormat="true" ht="18.75" hidden="false" customHeight="true" outlineLevel="0" collapsed="false">
      <c r="B162" s="232"/>
      <c r="E162" s="233"/>
      <c r="F162" s="234" t="s">
        <v>186</v>
      </c>
      <c r="G162" s="234"/>
      <c r="H162" s="234"/>
      <c r="I162" s="234"/>
      <c r="K162" s="235" t="n">
        <v>109.5</v>
      </c>
      <c r="R162" s="236"/>
      <c r="T162" s="237"/>
      <c r="AA162" s="238"/>
      <c r="AT162" s="233" t="s">
        <v>177</v>
      </c>
      <c r="AU162" s="233" t="s">
        <v>106</v>
      </c>
      <c r="AV162" s="233" t="s">
        <v>144</v>
      </c>
      <c r="AW162" s="233" t="s">
        <v>115</v>
      </c>
      <c r="AX162" s="233" t="s">
        <v>23</v>
      </c>
      <c r="AY162" s="233" t="s">
        <v>145</v>
      </c>
    </row>
    <row r="163" s="12" customFormat="true" ht="15.75" hidden="false" customHeight="true" outlineLevel="0" collapsed="false">
      <c r="B163" s="35"/>
      <c r="C163" s="187" t="s">
        <v>224</v>
      </c>
      <c r="D163" s="187" t="s">
        <v>147</v>
      </c>
      <c r="E163" s="188" t="s">
        <v>225</v>
      </c>
      <c r="F163" s="189" t="s">
        <v>226</v>
      </c>
      <c r="G163" s="189"/>
      <c r="H163" s="189"/>
      <c r="I163" s="189"/>
      <c r="J163" s="190" t="s">
        <v>214</v>
      </c>
      <c r="K163" s="191" t="n">
        <v>38.6</v>
      </c>
      <c r="L163" s="192" t="n">
        <v>0</v>
      </c>
      <c r="M163" s="192"/>
      <c r="N163" s="218" t="n">
        <f aca="false">ROUND($L$163*$K$163,2)</f>
        <v>0</v>
      </c>
      <c r="O163" s="218"/>
      <c r="P163" s="218"/>
      <c r="Q163" s="218"/>
      <c r="R163" s="36"/>
      <c r="T163" s="183"/>
      <c r="U163" s="43" t="s">
        <v>45</v>
      </c>
      <c r="W163" s="184" t="n">
        <f aca="false">$V$163*$K$163</f>
        <v>0</v>
      </c>
      <c r="X163" s="184" t="n">
        <v>0</v>
      </c>
      <c r="Y163" s="184" t="n">
        <f aca="false">$X$163*$K$163</f>
        <v>0</v>
      </c>
      <c r="Z163" s="184" t="n">
        <v>0.115</v>
      </c>
      <c r="AA163" s="185" t="n">
        <f aca="false">$Z$163*$K$163</f>
        <v>4.439</v>
      </c>
      <c r="AR163" s="12" t="s">
        <v>144</v>
      </c>
      <c r="AT163" s="12" t="s">
        <v>147</v>
      </c>
      <c r="AU163" s="12" t="s">
        <v>106</v>
      </c>
      <c r="AY163" s="12" t="s">
        <v>145</v>
      </c>
      <c r="BE163" s="114" t="n">
        <f aca="false">IF($U$163="základní",$N$163,0)</f>
        <v>0</v>
      </c>
      <c r="BF163" s="114" t="n">
        <f aca="false">IF($U$163="snížená",$N$163,0)</f>
        <v>0</v>
      </c>
      <c r="BG163" s="114" t="n">
        <f aca="false">IF($U$163="zákl. přenesená",$N$163,0)</f>
        <v>0</v>
      </c>
      <c r="BH163" s="114" t="n">
        <f aca="false">IF($U$163="sníž. přenesená",$N$163,0)</f>
        <v>0</v>
      </c>
      <c r="BI163" s="114" t="n">
        <f aca="false">IF($U$163="nulová",$N$163,0)</f>
        <v>0</v>
      </c>
      <c r="BJ163" s="12" t="s">
        <v>23</v>
      </c>
      <c r="BK163" s="114" t="n">
        <f aca="false">ROUND($L$163*$K$163,2)</f>
        <v>0</v>
      </c>
      <c r="BL163" s="12" t="s">
        <v>144</v>
      </c>
      <c r="BM163" s="12" t="s">
        <v>227</v>
      </c>
    </row>
    <row r="164" s="12" customFormat="true" ht="18.75" hidden="false" customHeight="true" outlineLevel="0" collapsed="false">
      <c r="B164" s="219"/>
      <c r="E164" s="220"/>
      <c r="F164" s="221" t="s">
        <v>228</v>
      </c>
      <c r="G164" s="221"/>
      <c r="H164" s="221"/>
      <c r="I164" s="221"/>
      <c r="K164" s="222" t="n">
        <v>13.6</v>
      </c>
      <c r="R164" s="223"/>
      <c r="T164" s="224"/>
      <c r="AA164" s="225"/>
      <c r="AT164" s="220" t="s">
        <v>177</v>
      </c>
      <c r="AU164" s="220" t="s">
        <v>106</v>
      </c>
      <c r="AV164" s="220" t="s">
        <v>106</v>
      </c>
      <c r="AW164" s="220" t="s">
        <v>115</v>
      </c>
      <c r="AX164" s="220" t="s">
        <v>80</v>
      </c>
      <c r="AY164" s="220" t="s">
        <v>145</v>
      </c>
    </row>
    <row r="165" s="12" customFormat="true" ht="18.75" hidden="false" customHeight="true" outlineLevel="0" collapsed="false">
      <c r="B165" s="219"/>
      <c r="E165" s="220"/>
      <c r="F165" s="221" t="s">
        <v>229</v>
      </c>
      <c r="G165" s="221"/>
      <c r="H165" s="221"/>
      <c r="I165" s="221"/>
      <c r="K165" s="222" t="n">
        <v>25</v>
      </c>
      <c r="R165" s="223"/>
      <c r="T165" s="224"/>
      <c r="AA165" s="225"/>
      <c r="AT165" s="220" t="s">
        <v>177</v>
      </c>
      <c r="AU165" s="220" t="s">
        <v>106</v>
      </c>
      <c r="AV165" s="220" t="s">
        <v>106</v>
      </c>
      <c r="AW165" s="220" t="s">
        <v>115</v>
      </c>
      <c r="AX165" s="220" t="s">
        <v>80</v>
      </c>
      <c r="AY165" s="220" t="s">
        <v>145</v>
      </c>
    </row>
    <row r="166" s="12" customFormat="true" ht="18.75" hidden="false" customHeight="true" outlineLevel="0" collapsed="false">
      <c r="B166" s="232"/>
      <c r="E166" s="233"/>
      <c r="F166" s="234" t="s">
        <v>186</v>
      </c>
      <c r="G166" s="234"/>
      <c r="H166" s="234"/>
      <c r="I166" s="234"/>
      <c r="K166" s="235" t="n">
        <v>38.6</v>
      </c>
      <c r="R166" s="236"/>
      <c r="T166" s="237"/>
      <c r="AA166" s="238"/>
      <c r="AT166" s="233" t="s">
        <v>177</v>
      </c>
      <c r="AU166" s="233" t="s">
        <v>106</v>
      </c>
      <c r="AV166" s="233" t="s">
        <v>144</v>
      </c>
      <c r="AW166" s="233" t="s">
        <v>115</v>
      </c>
      <c r="AX166" s="233" t="s">
        <v>23</v>
      </c>
      <c r="AY166" s="233" t="s">
        <v>145</v>
      </c>
    </row>
    <row r="167" s="12" customFormat="true" ht="27" hidden="false" customHeight="true" outlineLevel="0" collapsed="false">
      <c r="B167" s="35"/>
      <c r="C167" s="187" t="s">
        <v>28</v>
      </c>
      <c r="D167" s="187" t="s">
        <v>147</v>
      </c>
      <c r="E167" s="188" t="s">
        <v>230</v>
      </c>
      <c r="F167" s="189" t="s">
        <v>231</v>
      </c>
      <c r="G167" s="189"/>
      <c r="H167" s="189"/>
      <c r="I167" s="189"/>
      <c r="J167" s="190" t="s">
        <v>214</v>
      </c>
      <c r="K167" s="191" t="n">
        <v>150</v>
      </c>
      <c r="L167" s="192" t="n">
        <v>0</v>
      </c>
      <c r="M167" s="192"/>
      <c r="N167" s="218" t="n">
        <f aca="false">ROUND($L$167*$K$167,2)</f>
        <v>0</v>
      </c>
      <c r="O167" s="218"/>
      <c r="P167" s="218"/>
      <c r="Q167" s="218"/>
      <c r="R167" s="36"/>
      <c r="T167" s="183"/>
      <c r="U167" s="43" t="s">
        <v>45</v>
      </c>
      <c r="W167" s="184" t="n">
        <f aca="false">$V$167*$K$167</f>
        <v>0</v>
      </c>
      <c r="X167" s="184" t="n">
        <v>0.0369043</v>
      </c>
      <c r="Y167" s="184" t="n">
        <f aca="false">$X$167*$K$167</f>
        <v>5.535645</v>
      </c>
      <c r="Z167" s="184" t="n">
        <v>0</v>
      </c>
      <c r="AA167" s="185" t="n">
        <f aca="false">$Z$167*$K$167</f>
        <v>0</v>
      </c>
      <c r="AR167" s="12" t="s">
        <v>144</v>
      </c>
      <c r="AT167" s="12" t="s">
        <v>147</v>
      </c>
      <c r="AU167" s="12" t="s">
        <v>106</v>
      </c>
      <c r="AY167" s="12" t="s">
        <v>145</v>
      </c>
      <c r="BE167" s="114" t="n">
        <f aca="false">IF($U$167="základní",$N$167,0)</f>
        <v>0</v>
      </c>
      <c r="BF167" s="114" t="n">
        <f aca="false">IF($U$167="snížená",$N$167,0)</f>
        <v>0</v>
      </c>
      <c r="BG167" s="114" t="n">
        <f aca="false">IF($U$167="zákl. přenesená",$N$167,0)</f>
        <v>0</v>
      </c>
      <c r="BH167" s="114" t="n">
        <f aca="false">IF($U$167="sníž. přenesená",$N$167,0)</f>
        <v>0</v>
      </c>
      <c r="BI167" s="114" t="n">
        <f aca="false">IF($U$167="nulová",$N$167,0)</f>
        <v>0</v>
      </c>
      <c r="BJ167" s="12" t="s">
        <v>23</v>
      </c>
      <c r="BK167" s="114" t="n">
        <f aca="false">ROUND($L$167*$K$167,2)</f>
        <v>0</v>
      </c>
      <c r="BL167" s="12" t="s">
        <v>144</v>
      </c>
      <c r="BM167" s="12" t="s">
        <v>232</v>
      </c>
    </row>
    <row r="168" s="12" customFormat="true" ht="18.75" hidden="false" customHeight="true" outlineLevel="0" collapsed="false">
      <c r="B168" s="219"/>
      <c r="E168" s="220"/>
      <c r="F168" s="221" t="s">
        <v>233</v>
      </c>
      <c r="G168" s="221"/>
      <c r="H168" s="221"/>
      <c r="I168" s="221"/>
      <c r="K168" s="222" t="n">
        <v>150</v>
      </c>
      <c r="R168" s="223"/>
      <c r="T168" s="224"/>
      <c r="AA168" s="225"/>
      <c r="AT168" s="220" t="s">
        <v>177</v>
      </c>
      <c r="AU168" s="220" t="s">
        <v>106</v>
      </c>
      <c r="AV168" s="220" t="s">
        <v>106</v>
      </c>
      <c r="AW168" s="220" t="s">
        <v>115</v>
      </c>
      <c r="AX168" s="220" t="s">
        <v>23</v>
      </c>
      <c r="AY168" s="220" t="s">
        <v>145</v>
      </c>
    </row>
    <row r="169" s="12" customFormat="true" ht="27" hidden="false" customHeight="true" outlineLevel="0" collapsed="false">
      <c r="B169" s="35"/>
      <c r="C169" s="187" t="s">
        <v>234</v>
      </c>
      <c r="D169" s="187" t="s">
        <v>147</v>
      </c>
      <c r="E169" s="188" t="s">
        <v>235</v>
      </c>
      <c r="F169" s="189" t="s">
        <v>236</v>
      </c>
      <c r="G169" s="189"/>
      <c r="H169" s="189"/>
      <c r="I169" s="189"/>
      <c r="J169" s="190" t="s">
        <v>237</v>
      </c>
      <c r="K169" s="191" t="n">
        <v>30</v>
      </c>
      <c r="L169" s="192" t="n">
        <v>0</v>
      </c>
      <c r="M169" s="192"/>
      <c r="N169" s="218" t="n">
        <f aca="false">ROUND($L$169*$K$169,2)</f>
        <v>0</v>
      </c>
      <c r="O169" s="218"/>
      <c r="P169" s="218"/>
      <c r="Q169" s="218"/>
      <c r="R169" s="36"/>
      <c r="T169" s="183"/>
      <c r="U169" s="43" t="s">
        <v>45</v>
      </c>
      <c r="W169" s="184" t="n">
        <f aca="false">$V$169*$K$169</f>
        <v>0</v>
      </c>
      <c r="X169" s="184" t="n">
        <v>0</v>
      </c>
      <c r="Y169" s="184" t="n">
        <f aca="false">$X$169*$K$169</f>
        <v>0</v>
      </c>
      <c r="Z169" s="184" t="n">
        <v>0</v>
      </c>
      <c r="AA169" s="185" t="n">
        <f aca="false">$Z$169*$K$169</f>
        <v>0</v>
      </c>
      <c r="AR169" s="12" t="s">
        <v>144</v>
      </c>
      <c r="AT169" s="12" t="s">
        <v>147</v>
      </c>
      <c r="AU169" s="12" t="s">
        <v>106</v>
      </c>
      <c r="AY169" s="12" t="s">
        <v>145</v>
      </c>
      <c r="BE169" s="114" t="n">
        <f aca="false">IF($U$169="základní",$N$169,0)</f>
        <v>0</v>
      </c>
      <c r="BF169" s="114" t="n">
        <f aca="false">IF($U$169="snížená",$N$169,0)</f>
        <v>0</v>
      </c>
      <c r="BG169" s="114" t="n">
        <f aca="false">IF($U$169="zákl. přenesená",$N$169,0)</f>
        <v>0</v>
      </c>
      <c r="BH169" s="114" t="n">
        <f aca="false">IF($U$169="sníž. přenesená",$N$169,0)</f>
        <v>0</v>
      </c>
      <c r="BI169" s="114" t="n">
        <f aca="false">IF($U$169="nulová",$N$169,0)</f>
        <v>0</v>
      </c>
      <c r="BJ169" s="12" t="s">
        <v>23</v>
      </c>
      <c r="BK169" s="114" t="n">
        <f aca="false">ROUND($L$169*$K$169,2)</f>
        <v>0</v>
      </c>
      <c r="BL169" s="12" t="s">
        <v>144</v>
      </c>
      <c r="BM169" s="12" t="s">
        <v>238</v>
      </c>
    </row>
    <row r="170" s="12" customFormat="true" ht="18.75" hidden="false" customHeight="true" outlineLevel="0" collapsed="false">
      <c r="B170" s="219"/>
      <c r="E170" s="220"/>
      <c r="F170" s="221" t="s">
        <v>239</v>
      </c>
      <c r="G170" s="221"/>
      <c r="H170" s="221"/>
      <c r="I170" s="221"/>
      <c r="K170" s="222" t="n">
        <v>30</v>
      </c>
      <c r="R170" s="223"/>
      <c r="T170" s="224"/>
      <c r="AA170" s="225"/>
      <c r="AT170" s="220" t="s">
        <v>177</v>
      </c>
      <c r="AU170" s="220" t="s">
        <v>106</v>
      </c>
      <c r="AV170" s="220" t="s">
        <v>106</v>
      </c>
      <c r="AW170" s="220" t="s">
        <v>115</v>
      </c>
      <c r="AX170" s="220" t="s">
        <v>23</v>
      </c>
      <c r="AY170" s="220" t="s">
        <v>145</v>
      </c>
    </row>
    <row r="171" s="12" customFormat="true" ht="27" hidden="false" customHeight="true" outlineLevel="0" collapsed="false">
      <c r="B171" s="35"/>
      <c r="C171" s="187" t="s">
        <v>240</v>
      </c>
      <c r="D171" s="187" t="s">
        <v>147</v>
      </c>
      <c r="E171" s="188" t="s">
        <v>241</v>
      </c>
      <c r="F171" s="189" t="s">
        <v>242</v>
      </c>
      <c r="G171" s="189"/>
      <c r="H171" s="189"/>
      <c r="I171" s="189"/>
      <c r="J171" s="190" t="s">
        <v>237</v>
      </c>
      <c r="K171" s="191" t="n">
        <v>56.6</v>
      </c>
      <c r="L171" s="192" t="n">
        <v>0</v>
      </c>
      <c r="M171" s="192"/>
      <c r="N171" s="218" t="n">
        <f aca="false">ROUND($L$171*$K$171,2)</f>
        <v>0</v>
      </c>
      <c r="O171" s="218"/>
      <c r="P171" s="218"/>
      <c r="Q171" s="218"/>
      <c r="R171" s="36"/>
      <c r="T171" s="183"/>
      <c r="U171" s="43" t="s">
        <v>45</v>
      </c>
      <c r="W171" s="184" t="n">
        <f aca="false">$V$171*$K$171</f>
        <v>0</v>
      </c>
      <c r="X171" s="184" t="n">
        <v>0</v>
      </c>
      <c r="Y171" s="184" t="n">
        <f aca="false">$X$171*$K$171</f>
        <v>0</v>
      </c>
      <c r="Z171" s="184" t="n">
        <v>0</v>
      </c>
      <c r="AA171" s="185" t="n">
        <f aca="false">$Z$171*$K$171</f>
        <v>0</v>
      </c>
      <c r="AR171" s="12" t="s">
        <v>144</v>
      </c>
      <c r="AT171" s="12" t="s">
        <v>147</v>
      </c>
      <c r="AU171" s="12" t="s">
        <v>106</v>
      </c>
      <c r="AY171" s="12" t="s">
        <v>145</v>
      </c>
      <c r="BE171" s="114" t="n">
        <f aca="false">IF($U$171="základní",$N$171,0)</f>
        <v>0</v>
      </c>
      <c r="BF171" s="114" t="n">
        <f aca="false">IF($U$171="snížená",$N$171,0)</f>
        <v>0</v>
      </c>
      <c r="BG171" s="114" t="n">
        <f aca="false">IF($U$171="zákl. přenesená",$N$171,0)</f>
        <v>0</v>
      </c>
      <c r="BH171" s="114" t="n">
        <f aca="false">IF($U$171="sníž. přenesená",$N$171,0)</f>
        <v>0</v>
      </c>
      <c r="BI171" s="114" t="n">
        <f aca="false">IF($U$171="nulová",$N$171,0)</f>
        <v>0</v>
      </c>
      <c r="BJ171" s="12" t="s">
        <v>23</v>
      </c>
      <c r="BK171" s="114" t="n">
        <f aca="false">ROUND($L$171*$K$171,2)</f>
        <v>0</v>
      </c>
      <c r="BL171" s="12" t="s">
        <v>144</v>
      </c>
      <c r="BM171" s="12" t="s">
        <v>243</v>
      </c>
    </row>
    <row r="172" s="12" customFormat="true" ht="18.75" hidden="false" customHeight="true" outlineLevel="0" collapsed="false">
      <c r="B172" s="219"/>
      <c r="E172" s="220"/>
      <c r="F172" s="221" t="s">
        <v>244</v>
      </c>
      <c r="G172" s="221"/>
      <c r="H172" s="221"/>
      <c r="I172" s="221"/>
      <c r="K172" s="222" t="n">
        <v>54.6</v>
      </c>
      <c r="R172" s="223"/>
      <c r="T172" s="224"/>
      <c r="AA172" s="225"/>
      <c r="AT172" s="220" t="s">
        <v>177</v>
      </c>
      <c r="AU172" s="220" t="s">
        <v>106</v>
      </c>
      <c r="AV172" s="220" t="s">
        <v>106</v>
      </c>
      <c r="AW172" s="220" t="s">
        <v>115</v>
      </c>
      <c r="AX172" s="220" t="s">
        <v>80</v>
      </c>
      <c r="AY172" s="220" t="s">
        <v>145</v>
      </c>
    </row>
    <row r="173" s="12" customFormat="true" ht="18.75" hidden="false" customHeight="true" outlineLevel="0" collapsed="false">
      <c r="B173" s="219"/>
      <c r="E173" s="220"/>
      <c r="F173" s="221" t="s">
        <v>245</v>
      </c>
      <c r="G173" s="221"/>
      <c r="H173" s="221"/>
      <c r="I173" s="221"/>
      <c r="K173" s="222" t="n">
        <v>2</v>
      </c>
      <c r="R173" s="223"/>
      <c r="T173" s="224"/>
      <c r="AA173" s="225"/>
      <c r="AT173" s="220" t="s">
        <v>177</v>
      </c>
      <c r="AU173" s="220" t="s">
        <v>106</v>
      </c>
      <c r="AV173" s="220" t="s">
        <v>106</v>
      </c>
      <c r="AW173" s="220" t="s">
        <v>115</v>
      </c>
      <c r="AX173" s="220" t="s">
        <v>80</v>
      </c>
      <c r="AY173" s="220" t="s">
        <v>145</v>
      </c>
    </row>
    <row r="174" s="12" customFormat="true" ht="18.75" hidden="false" customHeight="true" outlineLevel="0" collapsed="false">
      <c r="B174" s="232"/>
      <c r="E174" s="233"/>
      <c r="F174" s="234" t="s">
        <v>186</v>
      </c>
      <c r="G174" s="234"/>
      <c r="H174" s="234"/>
      <c r="I174" s="234"/>
      <c r="K174" s="235" t="n">
        <v>56.6</v>
      </c>
      <c r="R174" s="236"/>
      <c r="T174" s="237"/>
      <c r="AA174" s="238"/>
      <c r="AT174" s="233" t="s">
        <v>177</v>
      </c>
      <c r="AU174" s="233" t="s">
        <v>106</v>
      </c>
      <c r="AV174" s="233" t="s">
        <v>144</v>
      </c>
      <c r="AW174" s="233" t="s">
        <v>115</v>
      </c>
      <c r="AX174" s="233" t="s">
        <v>23</v>
      </c>
      <c r="AY174" s="233" t="s">
        <v>145</v>
      </c>
    </row>
    <row r="175" s="12" customFormat="true" ht="27" hidden="false" customHeight="true" outlineLevel="0" collapsed="false">
      <c r="B175" s="35"/>
      <c r="C175" s="187" t="s">
        <v>246</v>
      </c>
      <c r="D175" s="187" t="s">
        <v>147</v>
      </c>
      <c r="E175" s="188" t="s">
        <v>247</v>
      </c>
      <c r="F175" s="189" t="s">
        <v>248</v>
      </c>
      <c r="G175" s="189"/>
      <c r="H175" s="189"/>
      <c r="I175" s="189"/>
      <c r="J175" s="190" t="s">
        <v>237</v>
      </c>
      <c r="K175" s="191" t="n">
        <v>56.6</v>
      </c>
      <c r="L175" s="192" t="n">
        <v>0</v>
      </c>
      <c r="M175" s="192"/>
      <c r="N175" s="218" t="n">
        <f aca="false">ROUND($L$175*$K$175,2)</f>
        <v>0</v>
      </c>
      <c r="O175" s="218"/>
      <c r="P175" s="218"/>
      <c r="Q175" s="218"/>
      <c r="R175" s="36"/>
      <c r="T175" s="183"/>
      <c r="U175" s="43" t="s">
        <v>45</v>
      </c>
      <c r="W175" s="184" t="n">
        <f aca="false">$V$175*$K$175</f>
        <v>0</v>
      </c>
      <c r="X175" s="184" t="n">
        <v>0</v>
      </c>
      <c r="Y175" s="184" t="n">
        <f aca="false">$X$175*$K$175</f>
        <v>0</v>
      </c>
      <c r="Z175" s="184" t="n">
        <v>0</v>
      </c>
      <c r="AA175" s="185" t="n">
        <f aca="false">$Z$175*$K$175</f>
        <v>0</v>
      </c>
      <c r="AR175" s="12" t="s">
        <v>144</v>
      </c>
      <c r="AT175" s="12" t="s">
        <v>147</v>
      </c>
      <c r="AU175" s="12" t="s">
        <v>106</v>
      </c>
      <c r="AY175" s="12" t="s">
        <v>145</v>
      </c>
      <c r="BE175" s="114" t="n">
        <f aca="false">IF($U$175="základní",$N$175,0)</f>
        <v>0</v>
      </c>
      <c r="BF175" s="114" t="n">
        <f aca="false">IF($U$175="snížená",$N$175,0)</f>
        <v>0</v>
      </c>
      <c r="BG175" s="114" t="n">
        <f aca="false">IF($U$175="zákl. přenesená",$N$175,0)</f>
        <v>0</v>
      </c>
      <c r="BH175" s="114" t="n">
        <f aca="false">IF($U$175="sníž. přenesená",$N$175,0)</f>
        <v>0</v>
      </c>
      <c r="BI175" s="114" t="n">
        <f aca="false">IF($U$175="nulová",$N$175,0)</f>
        <v>0</v>
      </c>
      <c r="BJ175" s="12" t="s">
        <v>23</v>
      </c>
      <c r="BK175" s="114" t="n">
        <f aca="false">ROUND($L$175*$K$175,2)</f>
        <v>0</v>
      </c>
      <c r="BL175" s="12" t="s">
        <v>144</v>
      </c>
      <c r="BM175" s="12" t="s">
        <v>249</v>
      </c>
    </row>
    <row r="176" s="12" customFormat="true" ht="39" hidden="false" customHeight="true" outlineLevel="0" collapsed="false">
      <c r="B176" s="35"/>
      <c r="C176" s="187" t="s">
        <v>250</v>
      </c>
      <c r="D176" s="187" t="s">
        <v>147</v>
      </c>
      <c r="E176" s="188" t="s">
        <v>251</v>
      </c>
      <c r="F176" s="189" t="s">
        <v>252</v>
      </c>
      <c r="G176" s="189"/>
      <c r="H176" s="189"/>
      <c r="I176" s="189"/>
      <c r="J176" s="190" t="s">
        <v>237</v>
      </c>
      <c r="K176" s="191" t="n">
        <v>792.4</v>
      </c>
      <c r="L176" s="192" t="n">
        <v>0</v>
      </c>
      <c r="M176" s="192"/>
      <c r="N176" s="218" t="n">
        <f aca="false">ROUND($L$176*$K$176,2)</f>
        <v>0</v>
      </c>
      <c r="O176" s="218"/>
      <c r="P176" s="218"/>
      <c r="Q176" s="218"/>
      <c r="R176" s="36"/>
      <c r="T176" s="183"/>
      <c r="U176" s="43" t="s">
        <v>45</v>
      </c>
      <c r="W176" s="184" t="n">
        <f aca="false">$V$176*$K$176</f>
        <v>0</v>
      </c>
      <c r="X176" s="184" t="n">
        <v>0</v>
      </c>
      <c r="Y176" s="184" t="n">
        <f aca="false">$X$176*$K$176</f>
        <v>0</v>
      </c>
      <c r="Z176" s="184" t="n">
        <v>0</v>
      </c>
      <c r="AA176" s="185" t="n">
        <f aca="false">$Z$176*$K$176</f>
        <v>0</v>
      </c>
      <c r="AR176" s="12" t="s">
        <v>144</v>
      </c>
      <c r="AT176" s="12" t="s">
        <v>147</v>
      </c>
      <c r="AU176" s="12" t="s">
        <v>106</v>
      </c>
      <c r="AY176" s="12" t="s">
        <v>145</v>
      </c>
      <c r="BE176" s="114" t="n">
        <f aca="false">IF($U$176="základní",$N$176,0)</f>
        <v>0</v>
      </c>
      <c r="BF176" s="114" t="n">
        <f aca="false">IF($U$176="snížená",$N$176,0)</f>
        <v>0</v>
      </c>
      <c r="BG176" s="114" t="n">
        <f aca="false">IF($U$176="zákl. přenesená",$N$176,0)</f>
        <v>0</v>
      </c>
      <c r="BH176" s="114" t="n">
        <f aca="false">IF($U$176="sníž. přenesená",$N$176,0)</f>
        <v>0</v>
      </c>
      <c r="BI176" s="114" t="n">
        <f aca="false">IF($U$176="nulová",$N$176,0)</f>
        <v>0</v>
      </c>
      <c r="BJ176" s="12" t="s">
        <v>23</v>
      </c>
      <c r="BK176" s="114" t="n">
        <f aca="false">ROUND($L$176*$K$176,2)</f>
        <v>0</v>
      </c>
      <c r="BL176" s="12" t="s">
        <v>144</v>
      </c>
      <c r="BM176" s="12" t="s">
        <v>253</v>
      </c>
    </row>
    <row r="177" s="12" customFormat="true" ht="18.75" hidden="false" customHeight="true" outlineLevel="0" collapsed="false">
      <c r="B177" s="219"/>
      <c r="E177" s="220"/>
      <c r="F177" s="221" t="s">
        <v>254</v>
      </c>
      <c r="G177" s="221"/>
      <c r="H177" s="221"/>
      <c r="I177" s="221"/>
      <c r="K177" s="222" t="n">
        <v>792.4</v>
      </c>
      <c r="R177" s="223"/>
      <c r="T177" s="224"/>
      <c r="AA177" s="225"/>
      <c r="AT177" s="220" t="s">
        <v>177</v>
      </c>
      <c r="AU177" s="220" t="s">
        <v>106</v>
      </c>
      <c r="AV177" s="220" t="s">
        <v>106</v>
      </c>
      <c r="AW177" s="220" t="s">
        <v>115</v>
      </c>
      <c r="AX177" s="220" t="s">
        <v>23</v>
      </c>
      <c r="AY177" s="220" t="s">
        <v>145</v>
      </c>
    </row>
    <row r="178" s="12" customFormat="true" ht="15.75" hidden="false" customHeight="true" outlineLevel="0" collapsed="false">
      <c r="B178" s="35"/>
      <c r="C178" s="187" t="s">
        <v>10</v>
      </c>
      <c r="D178" s="187" t="s">
        <v>147</v>
      </c>
      <c r="E178" s="188" t="s">
        <v>255</v>
      </c>
      <c r="F178" s="189" t="s">
        <v>256</v>
      </c>
      <c r="G178" s="189"/>
      <c r="H178" s="189"/>
      <c r="I178" s="189"/>
      <c r="J178" s="190" t="s">
        <v>237</v>
      </c>
      <c r="K178" s="191" t="n">
        <v>51.35</v>
      </c>
      <c r="L178" s="192" t="n">
        <v>0</v>
      </c>
      <c r="M178" s="192"/>
      <c r="N178" s="218" t="n">
        <f aca="false">ROUND($L$178*$K$178,2)</f>
        <v>0</v>
      </c>
      <c r="O178" s="218"/>
      <c r="P178" s="218"/>
      <c r="Q178" s="218"/>
      <c r="R178" s="36"/>
      <c r="T178" s="183"/>
      <c r="U178" s="43" t="s">
        <v>45</v>
      </c>
      <c r="W178" s="184" t="n">
        <f aca="false">$V$178*$K$178</f>
        <v>0</v>
      </c>
      <c r="X178" s="184" t="n">
        <v>0</v>
      </c>
      <c r="Y178" s="184" t="n">
        <f aca="false">$X$178*$K$178</f>
        <v>0</v>
      </c>
      <c r="Z178" s="184" t="n">
        <v>0</v>
      </c>
      <c r="AA178" s="185" t="n">
        <f aca="false">$Z$178*$K$178</f>
        <v>0</v>
      </c>
      <c r="AR178" s="12" t="s">
        <v>144</v>
      </c>
      <c r="AT178" s="12" t="s">
        <v>147</v>
      </c>
      <c r="AU178" s="12" t="s">
        <v>106</v>
      </c>
      <c r="AY178" s="12" t="s">
        <v>145</v>
      </c>
      <c r="BE178" s="114" t="n">
        <f aca="false">IF($U$178="základní",$N$178,0)</f>
        <v>0</v>
      </c>
      <c r="BF178" s="114" t="n">
        <f aca="false">IF($U$178="snížená",$N$178,0)</f>
        <v>0</v>
      </c>
      <c r="BG178" s="114" t="n">
        <f aca="false">IF($U$178="zákl. přenesená",$N$178,0)</f>
        <v>0</v>
      </c>
      <c r="BH178" s="114" t="n">
        <f aca="false">IF($U$178="sníž. přenesená",$N$178,0)</f>
        <v>0</v>
      </c>
      <c r="BI178" s="114" t="n">
        <f aca="false">IF($U$178="nulová",$N$178,0)</f>
        <v>0</v>
      </c>
      <c r="BJ178" s="12" t="s">
        <v>23</v>
      </c>
      <c r="BK178" s="114" t="n">
        <f aca="false">ROUND($L$178*$K$178,2)</f>
        <v>0</v>
      </c>
      <c r="BL178" s="12" t="s">
        <v>144</v>
      </c>
      <c r="BM178" s="12" t="s">
        <v>257</v>
      </c>
    </row>
    <row r="179" s="12" customFormat="true" ht="18.75" hidden="false" customHeight="true" outlineLevel="0" collapsed="false">
      <c r="B179" s="219"/>
      <c r="E179" s="220"/>
      <c r="F179" s="221" t="s">
        <v>258</v>
      </c>
      <c r="G179" s="221"/>
      <c r="H179" s="221"/>
      <c r="I179" s="221"/>
      <c r="K179" s="222" t="n">
        <v>56.6</v>
      </c>
      <c r="R179" s="223"/>
      <c r="T179" s="224"/>
      <c r="AA179" s="225"/>
      <c r="AT179" s="220" t="s">
        <v>177</v>
      </c>
      <c r="AU179" s="220" t="s">
        <v>106</v>
      </c>
      <c r="AV179" s="220" t="s">
        <v>106</v>
      </c>
      <c r="AW179" s="220" t="s">
        <v>115</v>
      </c>
      <c r="AX179" s="220" t="s">
        <v>80</v>
      </c>
      <c r="AY179" s="220" t="s">
        <v>145</v>
      </c>
    </row>
    <row r="180" s="12" customFormat="true" ht="18.75" hidden="false" customHeight="true" outlineLevel="0" collapsed="false">
      <c r="B180" s="226"/>
      <c r="E180" s="227"/>
      <c r="F180" s="228" t="s">
        <v>259</v>
      </c>
      <c r="G180" s="228"/>
      <c r="H180" s="228"/>
      <c r="I180" s="228"/>
      <c r="K180" s="227"/>
      <c r="R180" s="229"/>
      <c r="T180" s="230"/>
      <c r="AA180" s="231"/>
      <c r="AT180" s="227" t="s">
        <v>177</v>
      </c>
      <c r="AU180" s="227" t="s">
        <v>106</v>
      </c>
      <c r="AV180" s="227" t="s">
        <v>23</v>
      </c>
      <c r="AW180" s="227" t="s">
        <v>115</v>
      </c>
      <c r="AX180" s="227" t="s">
        <v>80</v>
      </c>
      <c r="AY180" s="227" t="s">
        <v>145</v>
      </c>
    </row>
    <row r="181" s="12" customFormat="true" ht="32.25" hidden="false" customHeight="true" outlineLevel="0" collapsed="false">
      <c r="B181" s="219"/>
      <c r="E181" s="220"/>
      <c r="F181" s="221" t="s">
        <v>260</v>
      </c>
      <c r="G181" s="221"/>
      <c r="H181" s="221"/>
      <c r="I181" s="221"/>
      <c r="K181" s="222" t="n">
        <v>-5.25</v>
      </c>
      <c r="R181" s="223"/>
      <c r="T181" s="224"/>
      <c r="AA181" s="225"/>
      <c r="AT181" s="220" t="s">
        <v>177</v>
      </c>
      <c r="AU181" s="220" t="s">
        <v>106</v>
      </c>
      <c r="AV181" s="220" t="s">
        <v>106</v>
      </c>
      <c r="AW181" s="220" t="s">
        <v>115</v>
      </c>
      <c r="AX181" s="220" t="s">
        <v>80</v>
      </c>
      <c r="AY181" s="220" t="s">
        <v>145</v>
      </c>
    </row>
    <row r="182" s="12" customFormat="true" ht="18.75" hidden="false" customHeight="true" outlineLevel="0" collapsed="false">
      <c r="B182" s="232"/>
      <c r="E182" s="233"/>
      <c r="F182" s="234" t="s">
        <v>186</v>
      </c>
      <c r="G182" s="234"/>
      <c r="H182" s="234"/>
      <c r="I182" s="234"/>
      <c r="K182" s="235" t="n">
        <v>51.35</v>
      </c>
      <c r="R182" s="236"/>
      <c r="T182" s="237"/>
      <c r="AA182" s="238"/>
      <c r="AT182" s="233" t="s">
        <v>177</v>
      </c>
      <c r="AU182" s="233" t="s">
        <v>106</v>
      </c>
      <c r="AV182" s="233" t="s">
        <v>144</v>
      </c>
      <c r="AW182" s="233" t="s">
        <v>115</v>
      </c>
      <c r="AX182" s="233" t="s">
        <v>23</v>
      </c>
      <c r="AY182" s="233" t="s">
        <v>145</v>
      </c>
    </row>
    <row r="183" s="12" customFormat="true" ht="27" hidden="false" customHeight="true" outlineLevel="0" collapsed="false">
      <c r="B183" s="35"/>
      <c r="C183" s="187" t="s">
        <v>261</v>
      </c>
      <c r="D183" s="187" t="s">
        <v>147</v>
      </c>
      <c r="E183" s="188" t="s">
        <v>262</v>
      </c>
      <c r="F183" s="189" t="s">
        <v>263</v>
      </c>
      <c r="G183" s="189"/>
      <c r="H183" s="189"/>
      <c r="I183" s="189"/>
      <c r="J183" s="190" t="s">
        <v>264</v>
      </c>
      <c r="K183" s="191" t="n">
        <v>97.565</v>
      </c>
      <c r="L183" s="192" t="n">
        <v>0</v>
      </c>
      <c r="M183" s="192"/>
      <c r="N183" s="218" t="n">
        <f aca="false">ROUND($L$183*$K$183,2)</f>
        <v>0</v>
      </c>
      <c r="O183" s="218"/>
      <c r="P183" s="218"/>
      <c r="Q183" s="218"/>
      <c r="R183" s="36"/>
      <c r="T183" s="183"/>
      <c r="U183" s="43" t="s">
        <v>45</v>
      </c>
      <c r="W183" s="184" t="n">
        <f aca="false">$V$183*$K$183</f>
        <v>0</v>
      </c>
      <c r="X183" s="184" t="n">
        <v>0</v>
      </c>
      <c r="Y183" s="184" t="n">
        <f aca="false">$X$183*$K$183</f>
        <v>0</v>
      </c>
      <c r="Z183" s="184" t="n">
        <v>0</v>
      </c>
      <c r="AA183" s="185" t="n">
        <f aca="false">$Z$183*$K$183</f>
        <v>0</v>
      </c>
      <c r="AR183" s="12" t="s">
        <v>144</v>
      </c>
      <c r="AT183" s="12" t="s">
        <v>147</v>
      </c>
      <c r="AU183" s="12" t="s">
        <v>106</v>
      </c>
      <c r="AY183" s="12" t="s">
        <v>145</v>
      </c>
      <c r="BE183" s="114" t="n">
        <f aca="false">IF($U$183="základní",$N$183,0)</f>
        <v>0</v>
      </c>
      <c r="BF183" s="114" t="n">
        <f aca="false">IF($U$183="snížená",$N$183,0)</f>
        <v>0</v>
      </c>
      <c r="BG183" s="114" t="n">
        <f aca="false">IF($U$183="zákl. přenesená",$N$183,0)</f>
        <v>0</v>
      </c>
      <c r="BH183" s="114" t="n">
        <f aca="false">IF($U$183="sníž. přenesená",$N$183,0)</f>
        <v>0</v>
      </c>
      <c r="BI183" s="114" t="n">
        <f aca="false">IF($U$183="nulová",$N$183,0)</f>
        <v>0</v>
      </c>
      <c r="BJ183" s="12" t="s">
        <v>23</v>
      </c>
      <c r="BK183" s="114" t="n">
        <f aca="false">ROUND($L$183*$K$183,2)</f>
        <v>0</v>
      </c>
      <c r="BL183" s="12" t="s">
        <v>144</v>
      </c>
      <c r="BM183" s="12" t="s">
        <v>265</v>
      </c>
    </row>
    <row r="184" s="12" customFormat="true" ht="18.75" hidden="false" customHeight="true" outlineLevel="0" collapsed="false">
      <c r="B184" s="219"/>
      <c r="E184" s="220"/>
      <c r="F184" s="221" t="s">
        <v>266</v>
      </c>
      <c r="G184" s="221"/>
      <c r="H184" s="221"/>
      <c r="I184" s="221"/>
      <c r="K184" s="222" t="n">
        <v>97.565</v>
      </c>
      <c r="R184" s="223"/>
      <c r="T184" s="224"/>
      <c r="AA184" s="225"/>
      <c r="AT184" s="220" t="s">
        <v>177</v>
      </c>
      <c r="AU184" s="220" t="s">
        <v>106</v>
      </c>
      <c r="AV184" s="220" t="s">
        <v>106</v>
      </c>
      <c r="AW184" s="220" t="s">
        <v>115</v>
      </c>
      <c r="AX184" s="220" t="s">
        <v>23</v>
      </c>
      <c r="AY184" s="220" t="s">
        <v>145</v>
      </c>
    </row>
    <row r="185" s="12" customFormat="true" ht="15.75" hidden="false" customHeight="true" outlineLevel="0" collapsed="false">
      <c r="B185" s="35"/>
      <c r="C185" s="187" t="s">
        <v>267</v>
      </c>
      <c r="D185" s="187" t="s">
        <v>147</v>
      </c>
      <c r="E185" s="188" t="s">
        <v>268</v>
      </c>
      <c r="F185" s="189" t="s">
        <v>269</v>
      </c>
      <c r="G185" s="189"/>
      <c r="H185" s="189"/>
      <c r="I185" s="189"/>
      <c r="J185" s="190" t="s">
        <v>174</v>
      </c>
      <c r="K185" s="191" t="n">
        <v>321</v>
      </c>
      <c r="L185" s="192" t="n">
        <v>0</v>
      </c>
      <c r="M185" s="192"/>
      <c r="N185" s="218" t="n">
        <f aca="false">ROUND($L$185*$K$185,2)</f>
        <v>0</v>
      </c>
      <c r="O185" s="218"/>
      <c r="P185" s="218"/>
      <c r="Q185" s="218"/>
      <c r="R185" s="36"/>
      <c r="T185" s="183"/>
      <c r="U185" s="43" t="s">
        <v>45</v>
      </c>
      <c r="W185" s="184" t="n">
        <f aca="false">$V$185*$K$185</f>
        <v>0</v>
      </c>
      <c r="X185" s="184" t="n">
        <v>0</v>
      </c>
      <c r="Y185" s="184" t="n">
        <f aca="false">$X$185*$K$185</f>
        <v>0</v>
      </c>
      <c r="Z185" s="184" t="n">
        <v>0</v>
      </c>
      <c r="AA185" s="185" t="n">
        <f aca="false">$Z$185*$K$185</f>
        <v>0</v>
      </c>
      <c r="AR185" s="12" t="s">
        <v>144</v>
      </c>
      <c r="AT185" s="12" t="s">
        <v>147</v>
      </c>
      <c r="AU185" s="12" t="s">
        <v>106</v>
      </c>
      <c r="AY185" s="12" t="s">
        <v>145</v>
      </c>
      <c r="BE185" s="114" t="n">
        <f aca="false">IF($U$185="základní",$N$185,0)</f>
        <v>0</v>
      </c>
      <c r="BF185" s="114" t="n">
        <f aca="false">IF($U$185="snížená",$N$185,0)</f>
        <v>0</v>
      </c>
      <c r="BG185" s="114" t="n">
        <f aca="false">IF($U$185="zákl. přenesená",$N$185,0)</f>
        <v>0</v>
      </c>
      <c r="BH185" s="114" t="n">
        <f aca="false">IF($U$185="sníž. přenesená",$N$185,0)</f>
        <v>0</v>
      </c>
      <c r="BI185" s="114" t="n">
        <f aca="false">IF($U$185="nulová",$N$185,0)</f>
        <v>0</v>
      </c>
      <c r="BJ185" s="12" t="s">
        <v>23</v>
      </c>
      <c r="BK185" s="114" t="n">
        <f aca="false">ROUND($L$185*$K$185,2)</f>
        <v>0</v>
      </c>
      <c r="BL185" s="12" t="s">
        <v>144</v>
      </c>
      <c r="BM185" s="12" t="s">
        <v>270</v>
      </c>
    </row>
    <row r="186" s="12" customFormat="true" ht="18.75" hidden="false" customHeight="true" outlineLevel="0" collapsed="false">
      <c r="B186" s="219"/>
      <c r="E186" s="220"/>
      <c r="F186" s="221" t="s">
        <v>271</v>
      </c>
      <c r="G186" s="221"/>
      <c r="H186" s="221"/>
      <c r="I186" s="221"/>
      <c r="K186" s="222" t="n">
        <v>256.5</v>
      </c>
      <c r="R186" s="223"/>
      <c r="T186" s="224"/>
      <c r="AA186" s="225"/>
      <c r="AT186" s="220" t="s">
        <v>177</v>
      </c>
      <c r="AU186" s="220" t="s">
        <v>106</v>
      </c>
      <c r="AV186" s="220" t="s">
        <v>106</v>
      </c>
      <c r="AW186" s="220" t="s">
        <v>115</v>
      </c>
      <c r="AX186" s="220" t="s">
        <v>80</v>
      </c>
      <c r="AY186" s="220" t="s">
        <v>145</v>
      </c>
    </row>
    <row r="187" s="12" customFormat="true" ht="18.75" hidden="false" customHeight="true" outlineLevel="0" collapsed="false">
      <c r="B187" s="219"/>
      <c r="E187" s="220"/>
      <c r="F187" s="221" t="s">
        <v>272</v>
      </c>
      <c r="G187" s="221"/>
      <c r="H187" s="221"/>
      <c r="I187" s="221"/>
      <c r="K187" s="222" t="n">
        <v>64.5</v>
      </c>
      <c r="R187" s="223"/>
      <c r="T187" s="224"/>
      <c r="AA187" s="225"/>
      <c r="AT187" s="220" t="s">
        <v>177</v>
      </c>
      <c r="AU187" s="220" t="s">
        <v>106</v>
      </c>
      <c r="AV187" s="220" t="s">
        <v>106</v>
      </c>
      <c r="AW187" s="220" t="s">
        <v>115</v>
      </c>
      <c r="AX187" s="220" t="s">
        <v>80</v>
      </c>
      <c r="AY187" s="220" t="s">
        <v>145</v>
      </c>
    </row>
    <row r="188" s="12" customFormat="true" ht="18.75" hidden="false" customHeight="true" outlineLevel="0" collapsed="false">
      <c r="B188" s="232"/>
      <c r="E188" s="233"/>
      <c r="F188" s="234" t="s">
        <v>186</v>
      </c>
      <c r="G188" s="234"/>
      <c r="H188" s="234"/>
      <c r="I188" s="234"/>
      <c r="K188" s="235" t="n">
        <v>321</v>
      </c>
      <c r="R188" s="236"/>
      <c r="T188" s="237"/>
      <c r="AA188" s="238"/>
      <c r="AT188" s="233" t="s">
        <v>177</v>
      </c>
      <c r="AU188" s="233" t="s">
        <v>106</v>
      </c>
      <c r="AV188" s="233" t="s">
        <v>144</v>
      </c>
      <c r="AW188" s="233" t="s">
        <v>115</v>
      </c>
      <c r="AX188" s="233" t="s">
        <v>23</v>
      </c>
      <c r="AY188" s="233" t="s">
        <v>145</v>
      </c>
    </row>
    <row r="189" s="12" customFormat="true" ht="27" hidden="false" customHeight="true" outlineLevel="0" collapsed="false">
      <c r="B189" s="35"/>
      <c r="C189" s="187" t="s">
        <v>273</v>
      </c>
      <c r="D189" s="187" t="s">
        <v>147</v>
      </c>
      <c r="E189" s="188" t="s">
        <v>274</v>
      </c>
      <c r="F189" s="189" t="s">
        <v>275</v>
      </c>
      <c r="G189" s="189"/>
      <c r="H189" s="189"/>
      <c r="I189" s="189"/>
      <c r="J189" s="190" t="s">
        <v>174</v>
      </c>
      <c r="K189" s="191" t="n">
        <v>44.9</v>
      </c>
      <c r="L189" s="192" t="n">
        <v>0</v>
      </c>
      <c r="M189" s="192"/>
      <c r="N189" s="218" t="n">
        <f aca="false">ROUND($L$189*$K$189,2)</f>
        <v>0</v>
      </c>
      <c r="O189" s="218"/>
      <c r="P189" s="218"/>
      <c r="Q189" s="218"/>
      <c r="R189" s="36"/>
      <c r="T189" s="183"/>
      <c r="U189" s="43" t="s">
        <v>45</v>
      </c>
      <c r="W189" s="184" t="n">
        <f aca="false">$V$189*$K$189</f>
        <v>0</v>
      </c>
      <c r="X189" s="184" t="n">
        <v>0</v>
      </c>
      <c r="Y189" s="184" t="n">
        <f aca="false">$X$189*$K$189</f>
        <v>0</v>
      </c>
      <c r="Z189" s="184" t="n">
        <v>0</v>
      </c>
      <c r="AA189" s="185" t="n">
        <f aca="false">$Z$189*$K$189</f>
        <v>0</v>
      </c>
      <c r="AR189" s="12" t="s">
        <v>144</v>
      </c>
      <c r="AT189" s="12" t="s">
        <v>147</v>
      </c>
      <c r="AU189" s="12" t="s">
        <v>106</v>
      </c>
      <c r="AY189" s="12" t="s">
        <v>145</v>
      </c>
      <c r="BE189" s="114" t="n">
        <f aca="false">IF($U$189="základní",$N$189,0)</f>
        <v>0</v>
      </c>
      <c r="BF189" s="114" t="n">
        <f aca="false">IF($U$189="snížená",$N$189,0)</f>
        <v>0</v>
      </c>
      <c r="BG189" s="114" t="n">
        <f aca="false">IF($U$189="zákl. přenesená",$N$189,0)</f>
        <v>0</v>
      </c>
      <c r="BH189" s="114" t="n">
        <f aca="false">IF($U$189="sníž. přenesená",$N$189,0)</f>
        <v>0</v>
      </c>
      <c r="BI189" s="114" t="n">
        <f aca="false">IF($U$189="nulová",$N$189,0)</f>
        <v>0</v>
      </c>
      <c r="BJ189" s="12" t="s">
        <v>23</v>
      </c>
      <c r="BK189" s="114" t="n">
        <f aca="false">ROUND($L$189*$K$189,2)</f>
        <v>0</v>
      </c>
      <c r="BL189" s="12" t="s">
        <v>144</v>
      </c>
      <c r="BM189" s="12" t="s">
        <v>276</v>
      </c>
    </row>
    <row r="190" s="12" customFormat="true" ht="18.75" hidden="false" customHeight="true" outlineLevel="0" collapsed="false">
      <c r="B190" s="219"/>
      <c r="E190" s="220"/>
      <c r="F190" s="221" t="s">
        <v>277</v>
      </c>
      <c r="G190" s="221"/>
      <c r="H190" s="221"/>
      <c r="I190" s="221"/>
      <c r="K190" s="222" t="n">
        <v>44.9</v>
      </c>
      <c r="R190" s="223"/>
      <c r="T190" s="224"/>
      <c r="AA190" s="225"/>
      <c r="AT190" s="220" t="s">
        <v>177</v>
      </c>
      <c r="AU190" s="220" t="s">
        <v>106</v>
      </c>
      <c r="AV190" s="220" t="s">
        <v>106</v>
      </c>
      <c r="AW190" s="220" t="s">
        <v>115</v>
      </c>
      <c r="AX190" s="220" t="s">
        <v>23</v>
      </c>
      <c r="AY190" s="220" t="s">
        <v>145</v>
      </c>
    </row>
    <row r="191" s="12" customFormat="true" ht="27" hidden="false" customHeight="true" outlineLevel="0" collapsed="false">
      <c r="B191" s="35"/>
      <c r="C191" s="187" t="s">
        <v>278</v>
      </c>
      <c r="D191" s="187" t="s">
        <v>147</v>
      </c>
      <c r="E191" s="188" t="s">
        <v>279</v>
      </c>
      <c r="F191" s="189" t="s">
        <v>280</v>
      </c>
      <c r="G191" s="189"/>
      <c r="H191" s="189"/>
      <c r="I191" s="189"/>
      <c r="J191" s="190" t="s">
        <v>174</v>
      </c>
      <c r="K191" s="191" t="n">
        <v>44.9</v>
      </c>
      <c r="L191" s="192" t="n">
        <v>0</v>
      </c>
      <c r="M191" s="192"/>
      <c r="N191" s="218" t="n">
        <f aca="false">ROUND($L$191*$K$191,2)</f>
        <v>0</v>
      </c>
      <c r="O191" s="218"/>
      <c r="P191" s="218"/>
      <c r="Q191" s="218"/>
      <c r="R191" s="36"/>
      <c r="T191" s="183"/>
      <c r="U191" s="43" t="s">
        <v>45</v>
      </c>
      <c r="W191" s="184" t="n">
        <f aca="false">$V$191*$K$191</f>
        <v>0</v>
      </c>
      <c r="X191" s="184" t="n">
        <v>0</v>
      </c>
      <c r="Y191" s="184" t="n">
        <f aca="false">$X$191*$K$191</f>
        <v>0</v>
      </c>
      <c r="Z191" s="184" t="n">
        <v>0</v>
      </c>
      <c r="AA191" s="185" t="n">
        <f aca="false">$Z$191*$K$191</f>
        <v>0</v>
      </c>
      <c r="AR191" s="12" t="s">
        <v>144</v>
      </c>
      <c r="AT191" s="12" t="s">
        <v>147</v>
      </c>
      <c r="AU191" s="12" t="s">
        <v>106</v>
      </c>
      <c r="AY191" s="12" t="s">
        <v>145</v>
      </c>
      <c r="BE191" s="114" t="n">
        <f aca="false">IF($U$191="základní",$N$191,0)</f>
        <v>0</v>
      </c>
      <c r="BF191" s="114" t="n">
        <f aca="false">IF($U$191="snížená",$N$191,0)</f>
        <v>0</v>
      </c>
      <c r="BG191" s="114" t="n">
        <f aca="false">IF($U$191="zákl. přenesená",$N$191,0)</f>
        <v>0</v>
      </c>
      <c r="BH191" s="114" t="n">
        <f aca="false">IF($U$191="sníž. přenesená",$N$191,0)</f>
        <v>0</v>
      </c>
      <c r="BI191" s="114" t="n">
        <f aca="false">IF($U$191="nulová",$N$191,0)</f>
        <v>0</v>
      </c>
      <c r="BJ191" s="12" t="s">
        <v>23</v>
      </c>
      <c r="BK191" s="114" t="n">
        <f aca="false">ROUND($L$191*$K$191,2)</f>
        <v>0</v>
      </c>
      <c r="BL191" s="12" t="s">
        <v>144</v>
      </c>
      <c r="BM191" s="12" t="s">
        <v>281</v>
      </c>
    </row>
    <row r="192" s="12" customFormat="true" ht="18.75" hidden="false" customHeight="true" outlineLevel="0" collapsed="false">
      <c r="B192" s="219"/>
      <c r="E192" s="220"/>
      <c r="F192" s="221" t="s">
        <v>282</v>
      </c>
      <c r="G192" s="221"/>
      <c r="H192" s="221"/>
      <c r="I192" s="221"/>
      <c r="K192" s="222" t="n">
        <v>44.9</v>
      </c>
      <c r="R192" s="223"/>
      <c r="T192" s="224"/>
      <c r="AA192" s="225"/>
      <c r="AT192" s="220" t="s">
        <v>177</v>
      </c>
      <c r="AU192" s="220" t="s">
        <v>106</v>
      </c>
      <c r="AV192" s="220" t="s">
        <v>106</v>
      </c>
      <c r="AW192" s="220" t="s">
        <v>115</v>
      </c>
      <c r="AX192" s="220" t="s">
        <v>23</v>
      </c>
      <c r="AY192" s="220" t="s">
        <v>145</v>
      </c>
    </row>
    <row r="193" s="12" customFormat="true" ht="15.75" hidden="false" customHeight="true" outlineLevel="0" collapsed="false">
      <c r="B193" s="35"/>
      <c r="C193" s="239" t="s">
        <v>283</v>
      </c>
      <c r="D193" s="239" t="s">
        <v>284</v>
      </c>
      <c r="E193" s="240" t="s">
        <v>285</v>
      </c>
      <c r="F193" s="241" t="s">
        <v>286</v>
      </c>
      <c r="G193" s="241"/>
      <c r="H193" s="241"/>
      <c r="I193" s="241"/>
      <c r="J193" s="242" t="s">
        <v>287</v>
      </c>
      <c r="K193" s="243" t="n">
        <v>2.019</v>
      </c>
      <c r="L193" s="244" t="n">
        <v>0</v>
      </c>
      <c r="M193" s="244"/>
      <c r="N193" s="245" t="n">
        <f aca="false">ROUND($L$193*$K$193,2)</f>
        <v>0</v>
      </c>
      <c r="O193" s="245"/>
      <c r="P193" s="245"/>
      <c r="Q193" s="245"/>
      <c r="R193" s="36"/>
      <c r="T193" s="183"/>
      <c r="U193" s="43" t="s">
        <v>45</v>
      </c>
      <c r="W193" s="184" t="n">
        <f aca="false">$V$193*$K$193</f>
        <v>0</v>
      </c>
      <c r="X193" s="184" t="n">
        <v>0.001</v>
      </c>
      <c r="Y193" s="184" t="n">
        <f aca="false">$X$193*$K$193</f>
        <v>0.002019</v>
      </c>
      <c r="Z193" s="184" t="n">
        <v>0</v>
      </c>
      <c r="AA193" s="185" t="n">
        <f aca="false">$Z$193*$K$193</f>
        <v>0</v>
      </c>
      <c r="AR193" s="12" t="s">
        <v>218</v>
      </c>
      <c r="AT193" s="12" t="s">
        <v>284</v>
      </c>
      <c r="AU193" s="12" t="s">
        <v>106</v>
      </c>
      <c r="AY193" s="12" t="s">
        <v>145</v>
      </c>
      <c r="BE193" s="114" t="n">
        <f aca="false">IF($U$193="základní",$N$193,0)</f>
        <v>0</v>
      </c>
      <c r="BF193" s="114" t="n">
        <f aca="false">IF($U$193="snížená",$N$193,0)</f>
        <v>0</v>
      </c>
      <c r="BG193" s="114" t="n">
        <f aca="false">IF($U$193="zákl. přenesená",$N$193,0)</f>
        <v>0</v>
      </c>
      <c r="BH193" s="114" t="n">
        <f aca="false">IF($U$193="sníž. přenesená",$N$193,0)</f>
        <v>0</v>
      </c>
      <c r="BI193" s="114" t="n">
        <f aca="false">IF($U$193="nulová",$N$193,0)</f>
        <v>0</v>
      </c>
      <c r="BJ193" s="12" t="s">
        <v>23</v>
      </c>
      <c r="BK193" s="114" t="n">
        <f aca="false">ROUND($L$193*$K$193,2)</f>
        <v>0</v>
      </c>
      <c r="BL193" s="12" t="s">
        <v>144</v>
      </c>
      <c r="BM193" s="12" t="s">
        <v>288</v>
      </c>
    </row>
    <row r="194" s="12" customFormat="true" ht="18.75" hidden="false" customHeight="true" outlineLevel="0" collapsed="false">
      <c r="B194" s="219"/>
      <c r="E194" s="220"/>
      <c r="F194" s="221" t="s">
        <v>289</v>
      </c>
      <c r="G194" s="221"/>
      <c r="H194" s="221"/>
      <c r="I194" s="221"/>
      <c r="K194" s="222" t="n">
        <v>2.019</v>
      </c>
      <c r="R194" s="223"/>
      <c r="T194" s="224"/>
      <c r="AA194" s="225"/>
      <c r="AT194" s="220" t="s">
        <v>177</v>
      </c>
      <c r="AU194" s="220" t="s">
        <v>106</v>
      </c>
      <c r="AV194" s="220" t="s">
        <v>106</v>
      </c>
      <c r="AW194" s="220" t="s">
        <v>115</v>
      </c>
      <c r="AX194" s="220" t="s">
        <v>23</v>
      </c>
      <c r="AY194" s="220" t="s">
        <v>145</v>
      </c>
    </row>
    <row r="195" s="12" customFormat="true" ht="27" hidden="false" customHeight="true" outlineLevel="0" collapsed="false">
      <c r="B195" s="35"/>
      <c r="C195" s="187" t="s">
        <v>9</v>
      </c>
      <c r="D195" s="187" t="s">
        <v>147</v>
      </c>
      <c r="E195" s="188" t="s">
        <v>290</v>
      </c>
      <c r="F195" s="189" t="s">
        <v>291</v>
      </c>
      <c r="G195" s="189"/>
      <c r="H195" s="189"/>
      <c r="I195" s="189"/>
      <c r="J195" s="190" t="s">
        <v>292</v>
      </c>
      <c r="K195" s="191" t="n">
        <v>6</v>
      </c>
      <c r="L195" s="192" t="n">
        <v>0</v>
      </c>
      <c r="M195" s="192"/>
      <c r="N195" s="218" t="n">
        <f aca="false">ROUND($L$195*$K$195,2)</f>
        <v>0</v>
      </c>
      <c r="O195" s="218"/>
      <c r="P195" s="218"/>
      <c r="Q195" s="218"/>
      <c r="R195" s="36"/>
      <c r="T195" s="183"/>
      <c r="U195" s="43" t="s">
        <v>45</v>
      </c>
      <c r="W195" s="184" t="n">
        <f aca="false">$V$195*$K$195</f>
        <v>0</v>
      </c>
      <c r="X195" s="184" t="n">
        <v>0</v>
      </c>
      <c r="Y195" s="184" t="n">
        <f aca="false">$X$195*$K$195</f>
        <v>0</v>
      </c>
      <c r="Z195" s="184" t="n">
        <v>0</v>
      </c>
      <c r="AA195" s="185" t="n">
        <f aca="false">$Z$195*$K$195</f>
        <v>0</v>
      </c>
      <c r="AR195" s="12" t="s">
        <v>144</v>
      </c>
      <c r="AT195" s="12" t="s">
        <v>147</v>
      </c>
      <c r="AU195" s="12" t="s">
        <v>106</v>
      </c>
      <c r="AY195" s="12" t="s">
        <v>145</v>
      </c>
      <c r="BE195" s="114" t="n">
        <f aca="false">IF($U$195="základní",$N$195,0)</f>
        <v>0</v>
      </c>
      <c r="BF195" s="114" t="n">
        <f aca="false">IF($U$195="snížená",$N$195,0)</f>
        <v>0</v>
      </c>
      <c r="BG195" s="114" t="n">
        <f aca="false">IF($U$195="zákl. přenesená",$N$195,0)</f>
        <v>0</v>
      </c>
      <c r="BH195" s="114" t="n">
        <f aca="false">IF($U$195="sníž. přenesená",$N$195,0)</f>
        <v>0</v>
      </c>
      <c r="BI195" s="114" t="n">
        <f aca="false">IF($U$195="nulová",$N$195,0)</f>
        <v>0</v>
      </c>
      <c r="BJ195" s="12" t="s">
        <v>23</v>
      </c>
      <c r="BK195" s="114" t="n">
        <f aca="false">ROUND($L$195*$K$195,2)</f>
        <v>0</v>
      </c>
      <c r="BL195" s="12" t="s">
        <v>144</v>
      </c>
      <c r="BM195" s="12" t="s">
        <v>293</v>
      </c>
    </row>
    <row r="196" s="12" customFormat="true" ht="18.75" hidden="false" customHeight="true" outlineLevel="0" collapsed="false">
      <c r="B196" s="219"/>
      <c r="E196" s="220"/>
      <c r="F196" s="221" t="s">
        <v>294</v>
      </c>
      <c r="G196" s="221"/>
      <c r="H196" s="221"/>
      <c r="I196" s="221"/>
      <c r="K196" s="222" t="n">
        <v>6</v>
      </c>
      <c r="R196" s="223"/>
      <c r="T196" s="224"/>
      <c r="AA196" s="225"/>
      <c r="AT196" s="220" t="s">
        <v>177</v>
      </c>
      <c r="AU196" s="220" t="s">
        <v>106</v>
      </c>
      <c r="AV196" s="220" t="s">
        <v>106</v>
      </c>
      <c r="AW196" s="220" t="s">
        <v>115</v>
      </c>
      <c r="AX196" s="220" t="s">
        <v>23</v>
      </c>
      <c r="AY196" s="220" t="s">
        <v>145</v>
      </c>
    </row>
    <row r="197" s="12" customFormat="true" ht="15.75" hidden="false" customHeight="true" outlineLevel="0" collapsed="false">
      <c r="B197" s="35"/>
      <c r="C197" s="239" t="s">
        <v>295</v>
      </c>
      <c r="D197" s="239" t="s">
        <v>284</v>
      </c>
      <c r="E197" s="240" t="s">
        <v>296</v>
      </c>
      <c r="F197" s="241" t="s">
        <v>297</v>
      </c>
      <c r="G197" s="241"/>
      <c r="H197" s="241"/>
      <c r="I197" s="241"/>
      <c r="J197" s="242" t="s">
        <v>237</v>
      </c>
      <c r="K197" s="243" t="n">
        <v>5.837</v>
      </c>
      <c r="L197" s="244" t="n">
        <v>0</v>
      </c>
      <c r="M197" s="244"/>
      <c r="N197" s="245" t="n">
        <f aca="false">ROUND($L$197*$K$197,2)</f>
        <v>0</v>
      </c>
      <c r="O197" s="245"/>
      <c r="P197" s="245"/>
      <c r="Q197" s="245"/>
      <c r="R197" s="36"/>
      <c r="T197" s="183"/>
      <c r="U197" s="43" t="s">
        <v>45</v>
      </c>
      <c r="W197" s="184" t="n">
        <f aca="false">$V$197*$K$197</f>
        <v>0</v>
      </c>
      <c r="X197" s="184" t="n">
        <v>0</v>
      </c>
      <c r="Y197" s="184" t="n">
        <f aca="false">$X$197*$K$197</f>
        <v>0</v>
      </c>
      <c r="Z197" s="184" t="n">
        <v>0</v>
      </c>
      <c r="AA197" s="185" t="n">
        <f aca="false">$Z$197*$K$197</f>
        <v>0</v>
      </c>
      <c r="AR197" s="12" t="s">
        <v>218</v>
      </c>
      <c r="AT197" s="12" t="s">
        <v>284</v>
      </c>
      <c r="AU197" s="12" t="s">
        <v>106</v>
      </c>
      <c r="AY197" s="12" t="s">
        <v>145</v>
      </c>
      <c r="BE197" s="114" t="n">
        <f aca="false">IF($U$197="základní",$N$197,0)</f>
        <v>0</v>
      </c>
      <c r="BF197" s="114" t="n">
        <f aca="false">IF($U$197="snížená",$N$197,0)</f>
        <v>0</v>
      </c>
      <c r="BG197" s="114" t="n">
        <f aca="false">IF($U$197="zákl. přenesená",$N$197,0)</f>
        <v>0</v>
      </c>
      <c r="BH197" s="114" t="n">
        <f aca="false">IF($U$197="sníž. přenesená",$N$197,0)</f>
        <v>0</v>
      </c>
      <c r="BI197" s="114" t="n">
        <f aca="false">IF($U$197="nulová",$N$197,0)</f>
        <v>0</v>
      </c>
      <c r="BJ197" s="12" t="s">
        <v>23</v>
      </c>
      <c r="BK197" s="114" t="n">
        <f aca="false">ROUND($L$197*$K$197,2)</f>
        <v>0</v>
      </c>
      <c r="BL197" s="12" t="s">
        <v>144</v>
      </c>
      <c r="BM197" s="12" t="s">
        <v>298</v>
      </c>
    </row>
    <row r="198" s="12" customFormat="true" ht="18.75" hidden="false" customHeight="true" outlineLevel="0" collapsed="false">
      <c r="B198" s="219"/>
      <c r="E198" s="220"/>
      <c r="F198" s="221" t="s">
        <v>299</v>
      </c>
      <c r="G198" s="221"/>
      <c r="H198" s="221"/>
      <c r="I198" s="221"/>
      <c r="K198" s="222" t="n">
        <v>5.837</v>
      </c>
      <c r="R198" s="223"/>
      <c r="T198" s="224"/>
      <c r="AA198" s="225"/>
      <c r="AT198" s="220" t="s">
        <v>177</v>
      </c>
      <c r="AU198" s="220" t="s">
        <v>106</v>
      </c>
      <c r="AV198" s="220" t="s">
        <v>106</v>
      </c>
      <c r="AW198" s="220" t="s">
        <v>115</v>
      </c>
      <c r="AX198" s="220" t="s">
        <v>23</v>
      </c>
      <c r="AY198" s="220" t="s">
        <v>145</v>
      </c>
    </row>
    <row r="199" s="164" customFormat="true" ht="30.75" hidden="false" customHeight="true" outlineLevel="0" collapsed="false">
      <c r="B199" s="165"/>
      <c r="D199" s="173" t="s">
        <v>167</v>
      </c>
      <c r="E199" s="173"/>
      <c r="F199" s="173"/>
      <c r="G199" s="173"/>
      <c r="H199" s="173"/>
      <c r="I199" s="173"/>
      <c r="J199" s="173"/>
      <c r="K199" s="173"/>
      <c r="L199" s="173"/>
      <c r="M199" s="173"/>
      <c r="N199" s="174" t="n">
        <f aca="false">$BK$199</f>
        <v>0</v>
      </c>
      <c r="O199" s="174"/>
      <c r="P199" s="174"/>
      <c r="Q199" s="174"/>
      <c r="R199" s="167"/>
      <c r="T199" s="168"/>
      <c r="W199" s="169" t="n">
        <f aca="false">SUM($W$200:$W$224)</f>
        <v>0</v>
      </c>
      <c r="Y199" s="169" t="n">
        <f aca="false">SUM($Y$200:$Y$224)</f>
        <v>73.225836</v>
      </c>
      <c r="AA199" s="170" t="n">
        <f aca="false">SUM($AA$200:$AA$224)</f>
        <v>0</v>
      </c>
      <c r="AR199" s="171" t="s">
        <v>23</v>
      </c>
      <c r="AT199" s="171" t="s">
        <v>79</v>
      </c>
      <c r="AU199" s="171" t="s">
        <v>23</v>
      </c>
      <c r="AY199" s="171" t="s">
        <v>145</v>
      </c>
      <c r="BK199" s="172" t="n">
        <f aca="false">SUM($BK$200:$BK$224)</f>
        <v>0</v>
      </c>
    </row>
    <row r="200" s="12" customFormat="true" ht="15.75" hidden="false" customHeight="true" outlineLevel="0" collapsed="false">
      <c r="B200" s="35"/>
      <c r="C200" s="187" t="s">
        <v>300</v>
      </c>
      <c r="D200" s="187" t="s">
        <v>147</v>
      </c>
      <c r="E200" s="188" t="s">
        <v>301</v>
      </c>
      <c r="F200" s="189" t="s">
        <v>302</v>
      </c>
      <c r="G200" s="189"/>
      <c r="H200" s="189"/>
      <c r="I200" s="189"/>
      <c r="J200" s="190" t="s">
        <v>174</v>
      </c>
      <c r="K200" s="191" t="n">
        <v>364</v>
      </c>
      <c r="L200" s="192" t="n">
        <v>0</v>
      </c>
      <c r="M200" s="192"/>
      <c r="N200" s="218" t="n">
        <f aca="false">ROUND($L$200*$K$200,2)</f>
        <v>0</v>
      </c>
      <c r="O200" s="218"/>
      <c r="P200" s="218"/>
      <c r="Q200" s="218"/>
      <c r="R200" s="36"/>
      <c r="T200" s="183"/>
      <c r="U200" s="43" t="s">
        <v>45</v>
      </c>
      <c r="W200" s="184" t="n">
        <f aca="false">$V$200*$K$200</f>
        <v>0</v>
      </c>
      <c r="X200" s="184" t="n">
        <v>0</v>
      </c>
      <c r="Y200" s="184" t="n">
        <f aca="false">$X$200*$K$200</f>
        <v>0</v>
      </c>
      <c r="Z200" s="184" t="n">
        <v>0</v>
      </c>
      <c r="AA200" s="185" t="n">
        <f aca="false">$Z$200*$K$200</f>
        <v>0</v>
      </c>
      <c r="AR200" s="12" t="s">
        <v>144</v>
      </c>
      <c r="AT200" s="12" t="s">
        <v>147</v>
      </c>
      <c r="AU200" s="12" t="s">
        <v>106</v>
      </c>
      <c r="AY200" s="12" t="s">
        <v>145</v>
      </c>
      <c r="BE200" s="114" t="n">
        <f aca="false">IF($U$200="základní",$N$200,0)</f>
        <v>0</v>
      </c>
      <c r="BF200" s="114" t="n">
        <f aca="false">IF($U$200="snížená",$N$200,0)</f>
        <v>0</v>
      </c>
      <c r="BG200" s="114" t="n">
        <f aca="false">IF($U$200="zákl. přenesená",$N$200,0)</f>
        <v>0</v>
      </c>
      <c r="BH200" s="114" t="n">
        <f aca="false">IF($U$200="sníž. přenesená",$N$200,0)</f>
        <v>0</v>
      </c>
      <c r="BI200" s="114" t="n">
        <f aca="false">IF($U$200="nulová",$N$200,0)</f>
        <v>0</v>
      </c>
      <c r="BJ200" s="12" t="s">
        <v>23</v>
      </c>
      <c r="BK200" s="114" t="n">
        <f aca="false">ROUND($L$200*$K$200,2)</f>
        <v>0</v>
      </c>
      <c r="BL200" s="12" t="s">
        <v>144</v>
      </c>
      <c r="BM200" s="12" t="s">
        <v>303</v>
      </c>
    </row>
    <row r="201" s="12" customFormat="true" ht="18.75" hidden="false" customHeight="true" outlineLevel="0" collapsed="false">
      <c r="B201" s="219"/>
      <c r="E201" s="220"/>
      <c r="F201" s="221" t="s">
        <v>304</v>
      </c>
      <c r="G201" s="221"/>
      <c r="H201" s="221"/>
      <c r="I201" s="221"/>
      <c r="K201" s="222" t="n">
        <v>364</v>
      </c>
      <c r="R201" s="223"/>
      <c r="T201" s="224"/>
      <c r="AA201" s="225"/>
      <c r="AT201" s="220" t="s">
        <v>177</v>
      </c>
      <c r="AU201" s="220" t="s">
        <v>106</v>
      </c>
      <c r="AV201" s="220" t="s">
        <v>106</v>
      </c>
      <c r="AW201" s="220" t="s">
        <v>115</v>
      </c>
      <c r="AX201" s="220" t="s">
        <v>23</v>
      </c>
      <c r="AY201" s="220" t="s">
        <v>145</v>
      </c>
    </row>
    <row r="202" s="12" customFormat="true" ht="15.75" hidden="false" customHeight="true" outlineLevel="0" collapsed="false">
      <c r="B202" s="35"/>
      <c r="C202" s="187" t="s">
        <v>305</v>
      </c>
      <c r="D202" s="187" t="s">
        <v>147</v>
      </c>
      <c r="E202" s="188" t="s">
        <v>306</v>
      </c>
      <c r="F202" s="189" t="s">
        <v>307</v>
      </c>
      <c r="G202" s="189"/>
      <c r="H202" s="189"/>
      <c r="I202" s="189"/>
      <c r="J202" s="190" t="s">
        <v>174</v>
      </c>
      <c r="K202" s="191" t="n">
        <v>385.5</v>
      </c>
      <c r="L202" s="192" t="n">
        <v>0</v>
      </c>
      <c r="M202" s="192"/>
      <c r="N202" s="218" t="n">
        <f aca="false">ROUND($L$202*$K$202,2)</f>
        <v>0</v>
      </c>
      <c r="O202" s="218"/>
      <c r="P202" s="218"/>
      <c r="Q202" s="218"/>
      <c r="R202" s="36"/>
      <c r="T202" s="183"/>
      <c r="U202" s="43" t="s">
        <v>45</v>
      </c>
      <c r="W202" s="184" t="n">
        <f aca="false">$V$202*$K$202</f>
        <v>0</v>
      </c>
      <c r="X202" s="184" t="n">
        <v>0</v>
      </c>
      <c r="Y202" s="184" t="n">
        <f aca="false">$X$202*$K$202</f>
        <v>0</v>
      </c>
      <c r="Z202" s="184" t="n">
        <v>0</v>
      </c>
      <c r="AA202" s="185" t="n">
        <f aca="false">$Z$202*$K$202</f>
        <v>0</v>
      </c>
      <c r="AR202" s="12" t="s">
        <v>144</v>
      </c>
      <c r="AT202" s="12" t="s">
        <v>147</v>
      </c>
      <c r="AU202" s="12" t="s">
        <v>106</v>
      </c>
      <c r="AY202" s="12" t="s">
        <v>145</v>
      </c>
      <c r="BE202" s="114" t="n">
        <f aca="false">IF($U$202="základní",$N$202,0)</f>
        <v>0</v>
      </c>
      <c r="BF202" s="114" t="n">
        <f aca="false">IF($U$202="snížená",$N$202,0)</f>
        <v>0</v>
      </c>
      <c r="BG202" s="114" t="n">
        <f aca="false">IF($U$202="zákl. přenesená",$N$202,0)</f>
        <v>0</v>
      </c>
      <c r="BH202" s="114" t="n">
        <f aca="false">IF($U$202="sníž. přenesená",$N$202,0)</f>
        <v>0</v>
      </c>
      <c r="BI202" s="114" t="n">
        <f aca="false">IF($U$202="nulová",$N$202,0)</f>
        <v>0</v>
      </c>
      <c r="BJ202" s="12" t="s">
        <v>23</v>
      </c>
      <c r="BK202" s="114" t="n">
        <f aca="false">ROUND($L$202*$K$202,2)</f>
        <v>0</v>
      </c>
      <c r="BL202" s="12" t="s">
        <v>144</v>
      </c>
      <c r="BM202" s="12" t="s">
        <v>308</v>
      </c>
    </row>
    <row r="203" s="12" customFormat="true" ht="18.75" hidden="false" customHeight="true" outlineLevel="0" collapsed="false">
      <c r="B203" s="219"/>
      <c r="E203" s="220"/>
      <c r="F203" s="221" t="s">
        <v>309</v>
      </c>
      <c r="G203" s="221"/>
      <c r="H203" s="221"/>
      <c r="I203" s="221"/>
      <c r="K203" s="222" t="n">
        <v>256.5</v>
      </c>
      <c r="R203" s="223"/>
      <c r="T203" s="224"/>
      <c r="AA203" s="225"/>
      <c r="AT203" s="220" t="s">
        <v>177</v>
      </c>
      <c r="AU203" s="220" t="s">
        <v>106</v>
      </c>
      <c r="AV203" s="220" t="s">
        <v>106</v>
      </c>
      <c r="AW203" s="220" t="s">
        <v>115</v>
      </c>
      <c r="AX203" s="220" t="s">
        <v>80</v>
      </c>
      <c r="AY203" s="220" t="s">
        <v>145</v>
      </c>
    </row>
    <row r="204" s="12" customFormat="true" ht="18.75" hidden="false" customHeight="true" outlineLevel="0" collapsed="false">
      <c r="B204" s="219"/>
      <c r="E204" s="220"/>
      <c r="F204" s="221" t="s">
        <v>310</v>
      </c>
      <c r="G204" s="221"/>
      <c r="H204" s="221"/>
      <c r="I204" s="221"/>
      <c r="K204" s="222" t="n">
        <v>129</v>
      </c>
      <c r="R204" s="223"/>
      <c r="T204" s="224"/>
      <c r="AA204" s="225"/>
      <c r="AT204" s="220" t="s">
        <v>177</v>
      </c>
      <c r="AU204" s="220" t="s">
        <v>106</v>
      </c>
      <c r="AV204" s="220" t="s">
        <v>106</v>
      </c>
      <c r="AW204" s="220" t="s">
        <v>115</v>
      </c>
      <c r="AX204" s="220" t="s">
        <v>80</v>
      </c>
      <c r="AY204" s="220" t="s">
        <v>145</v>
      </c>
    </row>
    <row r="205" s="12" customFormat="true" ht="18.75" hidden="false" customHeight="true" outlineLevel="0" collapsed="false">
      <c r="B205" s="232"/>
      <c r="E205" s="233"/>
      <c r="F205" s="234" t="s">
        <v>186</v>
      </c>
      <c r="G205" s="234"/>
      <c r="H205" s="234"/>
      <c r="I205" s="234"/>
      <c r="K205" s="235" t="n">
        <v>385.5</v>
      </c>
      <c r="R205" s="236"/>
      <c r="T205" s="237"/>
      <c r="AA205" s="238"/>
      <c r="AT205" s="233" t="s">
        <v>177</v>
      </c>
      <c r="AU205" s="233" t="s">
        <v>106</v>
      </c>
      <c r="AV205" s="233" t="s">
        <v>144</v>
      </c>
      <c r="AW205" s="233" t="s">
        <v>115</v>
      </c>
      <c r="AX205" s="233" t="s">
        <v>23</v>
      </c>
      <c r="AY205" s="233" t="s">
        <v>145</v>
      </c>
    </row>
    <row r="206" s="12" customFormat="true" ht="27" hidden="false" customHeight="true" outlineLevel="0" collapsed="false">
      <c r="B206" s="35"/>
      <c r="C206" s="187" t="s">
        <v>311</v>
      </c>
      <c r="D206" s="187" t="s">
        <v>147</v>
      </c>
      <c r="E206" s="188" t="s">
        <v>312</v>
      </c>
      <c r="F206" s="189" t="s">
        <v>313</v>
      </c>
      <c r="G206" s="189"/>
      <c r="H206" s="189"/>
      <c r="I206" s="189"/>
      <c r="J206" s="190" t="s">
        <v>174</v>
      </c>
      <c r="K206" s="191" t="n">
        <v>55</v>
      </c>
      <c r="L206" s="192" t="n">
        <v>0</v>
      </c>
      <c r="M206" s="192"/>
      <c r="N206" s="218" t="n">
        <f aca="false">ROUND($L$206*$K$206,2)</f>
        <v>0</v>
      </c>
      <c r="O206" s="218"/>
      <c r="P206" s="218"/>
      <c r="Q206" s="218"/>
      <c r="R206" s="36"/>
      <c r="T206" s="183"/>
      <c r="U206" s="43" t="s">
        <v>45</v>
      </c>
      <c r="W206" s="184" t="n">
        <f aca="false">$V$206*$K$206</f>
        <v>0</v>
      </c>
      <c r="X206" s="184" t="n">
        <v>0.00061</v>
      </c>
      <c r="Y206" s="184" t="n">
        <f aca="false">$X$206*$K$206</f>
        <v>0.03355</v>
      </c>
      <c r="Z206" s="184" t="n">
        <v>0</v>
      </c>
      <c r="AA206" s="185" t="n">
        <f aca="false">$Z$206*$K$206</f>
        <v>0</v>
      </c>
      <c r="AR206" s="12" t="s">
        <v>144</v>
      </c>
      <c r="AT206" s="12" t="s">
        <v>147</v>
      </c>
      <c r="AU206" s="12" t="s">
        <v>106</v>
      </c>
      <c r="AY206" s="12" t="s">
        <v>145</v>
      </c>
      <c r="BE206" s="114" t="n">
        <f aca="false">IF($U$206="základní",$N$206,0)</f>
        <v>0</v>
      </c>
      <c r="BF206" s="114" t="n">
        <f aca="false">IF($U$206="snížená",$N$206,0)</f>
        <v>0</v>
      </c>
      <c r="BG206" s="114" t="n">
        <f aca="false">IF($U$206="zákl. přenesená",$N$206,0)</f>
        <v>0</v>
      </c>
      <c r="BH206" s="114" t="n">
        <f aca="false">IF($U$206="sníž. přenesená",$N$206,0)</f>
        <v>0</v>
      </c>
      <c r="BI206" s="114" t="n">
        <f aca="false">IF($U$206="nulová",$N$206,0)</f>
        <v>0</v>
      </c>
      <c r="BJ206" s="12" t="s">
        <v>23</v>
      </c>
      <c r="BK206" s="114" t="n">
        <f aca="false">ROUND($L$206*$K$206,2)</f>
        <v>0</v>
      </c>
      <c r="BL206" s="12" t="s">
        <v>144</v>
      </c>
      <c r="BM206" s="12" t="s">
        <v>314</v>
      </c>
    </row>
    <row r="207" s="12" customFormat="true" ht="18.75" hidden="false" customHeight="true" outlineLevel="0" collapsed="false">
      <c r="B207" s="219"/>
      <c r="E207" s="220"/>
      <c r="F207" s="221" t="s">
        <v>315</v>
      </c>
      <c r="G207" s="221"/>
      <c r="H207" s="221"/>
      <c r="I207" s="221"/>
      <c r="K207" s="222" t="n">
        <v>55</v>
      </c>
      <c r="R207" s="223"/>
      <c r="T207" s="224"/>
      <c r="AA207" s="225"/>
      <c r="AT207" s="220" t="s">
        <v>177</v>
      </c>
      <c r="AU207" s="220" t="s">
        <v>106</v>
      </c>
      <c r="AV207" s="220" t="s">
        <v>106</v>
      </c>
      <c r="AW207" s="220" t="s">
        <v>115</v>
      </c>
      <c r="AX207" s="220" t="s">
        <v>23</v>
      </c>
      <c r="AY207" s="220" t="s">
        <v>145</v>
      </c>
    </row>
    <row r="208" s="12" customFormat="true" ht="27" hidden="false" customHeight="true" outlineLevel="0" collapsed="false">
      <c r="B208" s="35"/>
      <c r="C208" s="187" t="s">
        <v>316</v>
      </c>
      <c r="D208" s="187" t="s">
        <v>147</v>
      </c>
      <c r="E208" s="188" t="s">
        <v>317</v>
      </c>
      <c r="F208" s="189" t="s">
        <v>318</v>
      </c>
      <c r="G208" s="189"/>
      <c r="H208" s="189"/>
      <c r="I208" s="189"/>
      <c r="J208" s="190" t="s">
        <v>174</v>
      </c>
      <c r="K208" s="191" t="n">
        <v>55</v>
      </c>
      <c r="L208" s="192" t="n">
        <v>0</v>
      </c>
      <c r="M208" s="192"/>
      <c r="N208" s="218" t="n">
        <f aca="false">ROUND($L$208*$K$208,2)</f>
        <v>0</v>
      </c>
      <c r="O208" s="218"/>
      <c r="P208" s="218"/>
      <c r="Q208" s="218"/>
      <c r="R208" s="36"/>
      <c r="T208" s="183"/>
      <c r="U208" s="43" t="s">
        <v>45</v>
      </c>
      <c r="W208" s="184" t="n">
        <f aca="false">$V$208*$K$208</f>
        <v>0</v>
      </c>
      <c r="X208" s="184" t="n">
        <v>0</v>
      </c>
      <c r="Y208" s="184" t="n">
        <f aca="false">$X$208*$K$208</f>
        <v>0</v>
      </c>
      <c r="Z208" s="184" t="n">
        <v>0</v>
      </c>
      <c r="AA208" s="185" t="n">
        <f aca="false">$Z$208*$K$208</f>
        <v>0</v>
      </c>
      <c r="AR208" s="12" t="s">
        <v>144</v>
      </c>
      <c r="AT208" s="12" t="s">
        <v>147</v>
      </c>
      <c r="AU208" s="12" t="s">
        <v>106</v>
      </c>
      <c r="AY208" s="12" t="s">
        <v>145</v>
      </c>
      <c r="BE208" s="114" t="n">
        <f aca="false">IF($U$208="základní",$N$208,0)</f>
        <v>0</v>
      </c>
      <c r="BF208" s="114" t="n">
        <f aca="false">IF($U$208="snížená",$N$208,0)</f>
        <v>0</v>
      </c>
      <c r="BG208" s="114" t="n">
        <f aca="false">IF($U$208="zákl. přenesená",$N$208,0)</f>
        <v>0</v>
      </c>
      <c r="BH208" s="114" t="n">
        <f aca="false">IF($U$208="sníž. přenesená",$N$208,0)</f>
        <v>0</v>
      </c>
      <c r="BI208" s="114" t="n">
        <f aca="false">IF($U$208="nulová",$N$208,0)</f>
        <v>0</v>
      </c>
      <c r="BJ208" s="12" t="s">
        <v>23</v>
      </c>
      <c r="BK208" s="114" t="n">
        <f aca="false">ROUND($L$208*$K$208,2)</f>
        <v>0</v>
      </c>
      <c r="BL208" s="12" t="s">
        <v>144</v>
      </c>
      <c r="BM208" s="12" t="s">
        <v>319</v>
      </c>
    </row>
    <row r="209" s="12" customFormat="true" ht="27" hidden="false" customHeight="true" outlineLevel="0" collapsed="false">
      <c r="B209" s="35"/>
      <c r="C209" s="187" t="s">
        <v>320</v>
      </c>
      <c r="D209" s="187" t="s">
        <v>147</v>
      </c>
      <c r="E209" s="188" t="s">
        <v>321</v>
      </c>
      <c r="F209" s="189" t="s">
        <v>322</v>
      </c>
      <c r="G209" s="189"/>
      <c r="H209" s="189"/>
      <c r="I209" s="189"/>
      <c r="J209" s="190" t="s">
        <v>174</v>
      </c>
      <c r="K209" s="191" t="n">
        <v>256.5</v>
      </c>
      <c r="L209" s="192" t="n">
        <v>0</v>
      </c>
      <c r="M209" s="192"/>
      <c r="N209" s="218" t="n">
        <f aca="false">ROUND($L$209*$K$209,2)</f>
        <v>0</v>
      </c>
      <c r="O209" s="218"/>
      <c r="P209" s="218"/>
      <c r="Q209" s="218"/>
      <c r="R209" s="36"/>
      <c r="T209" s="183"/>
      <c r="U209" s="43" t="s">
        <v>45</v>
      </c>
      <c r="W209" s="184" t="n">
        <f aca="false">$V$209*$K$209</f>
        <v>0</v>
      </c>
      <c r="X209" s="184" t="n">
        <v>0.08425</v>
      </c>
      <c r="Y209" s="184" t="n">
        <f aca="false">$X$209*$K$209</f>
        <v>21.610125</v>
      </c>
      <c r="Z209" s="184" t="n">
        <v>0</v>
      </c>
      <c r="AA209" s="185" t="n">
        <f aca="false">$Z$209*$K$209</f>
        <v>0</v>
      </c>
      <c r="AR209" s="12" t="s">
        <v>144</v>
      </c>
      <c r="AT209" s="12" t="s">
        <v>147</v>
      </c>
      <c r="AU209" s="12" t="s">
        <v>106</v>
      </c>
      <c r="AY209" s="12" t="s">
        <v>145</v>
      </c>
      <c r="BE209" s="114" t="n">
        <f aca="false">IF($U$209="základní",$N$209,0)</f>
        <v>0</v>
      </c>
      <c r="BF209" s="114" t="n">
        <f aca="false">IF($U$209="snížená",$N$209,0)</f>
        <v>0</v>
      </c>
      <c r="BG209" s="114" t="n">
        <f aca="false">IF($U$209="zákl. přenesená",$N$209,0)</f>
        <v>0</v>
      </c>
      <c r="BH209" s="114" t="n">
        <f aca="false">IF($U$209="sníž. přenesená",$N$209,0)</f>
        <v>0</v>
      </c>
      <c r="BI209" s="114" t="n">
        <f aca="false">IF($U$209="nulová",$N$209,0)</f>
        <v>0</v>
      </c>
      <c r="BJ209" s="12" t="s">
        <v>23</v>
      </c>
      <c r="BK209" s="114" t="n">
        <f aca="false">ROUND($L$209*$K$209,2)</f>
        <v>0</v>
      </c>
      <c r="BL209" s="12" t="s">
        <v>144</v>
      </c>
      <c r="BM209" s="12" t="s">
        <v>323</v>
      </c>
    </row>
    <row r="210" s="12" customFormat="true" ht="18.75" hidden="false" customHeight="true" outlineLevel="0" collapsed="false">
      <c r="B210" s="219"/>
      <c r="E210" s="220"/>
      <c r="F210" s="221" t="s">
        <v>324</v>
      </c>
      <c r="G210" s="221"/>
      <c r="H210" s="221"/>
      <c r="I210" s="221"/>
      <c r="K210" s="222" t="n">
        <v>256.5</v>
      </c>
      <c r="R210" s="223"/>
      <c r="T210" s="224"/>
      <c r="AA210" s="225"/>
      <c r="AT210" s="220" t="s">
        <v>177</v>
      </c>
      <c r="AU210" s="220" t="s">
        <v>106</v>
      </c>
      <c r="AV210" s="220" t="s">
        <v>106</v>
      </c>
      <c r="AW210" s="220" t="s">
        <v>115</v>
      </c>
      <c r="AX210" s="220" t="s">
        <v>23</v>
      </c>
      <c r="AY210" s="220" t="s">
        <v>145</v>
      </c>
    </row>
    <row r="211" s="12" customFormat="true" ht="27" hidden="false" customHeight="true" outlineLevel="0" collapsed="false">
      <c r="B211" s="35"/>
      <c r="C211" s="239" t="s">
        <v>325</v>
      </c>
      <c r="D211" s="239" t="s">
        <v>284</v>
      </c>
      <c r="E211" s="240" t="s">
        <v>326</v>
      </c>
      <c r="F211" s="241" t="s">
        <v>327</v>
      </c>
      <c r="G211" s="241"/>
      <c r="H211" s="241"/>
      <c r="I211" s="241"/>
      <c r="J211" s="242" t="s">
        <v>174</v>
      </c>
      <c r="K211" s="243" t="n">
        <v>13.282</v>
      </c>
      <c r="L211" s="244" t="n">
        <v>0</v>
      </c>
      <c r="M211" s="244"/>
      <c r="N211" s="245" t="n">
        <f aca="false">ROUND($L$211*$K$211,2)</f>
        <v>0</v>
      </c>
      <c r="O211" s="245"/>
      <c r="P211" s="245"/>
      <c r="Q211" s="245"/>
      <c r="R211" s="36"/>
      <c r="T211" s="183"/>
      <c r="U211" s="43" t="s">
        <v>45</v>
      </c>
      <c r="W211" s="184" t="n">
        <f aca="false">$V$211*$K$211</f>
        <v>0</v>
      </c>
      <c r="X211" s="184" t="n">
        <v>0.131</v>
      </c>
      <c r="Y211" s="184" t="n">
        <f aca="false">$X$211*$K$211</f>
        <v>1.739942</v>
      </c>
      <c r="Z211" s="184" t="n">
        <v>0</v>
      </c>
      <c r="AA211" s="185" t="n">
        <f aca="false">$Z$211*$K$211</f>
        <v>0</v>
      </c>
      <c r="AR211" s="12" t="s">
        <v>218</v>
      </c>
      <c r="AT211" s="12" t="s">
        <v>284</v>
      </c>
      <c r="AU211" s="12" t="s">
        <v>106</v>
      </c>
      <c r="AY211" s="12" t="s">
        <v>145</v>
      </c>
      <c r="BE211" s="114" t="n">
        <f aca="false">IF($U$211="základní",$N$211,0)</f>
        <v>0</v>
      </c>
      <c r="BF211" s="114" t="n">
        <f aca="false">IF($U$211="snížená",$N$211,0)</f>
        <v>0</v>
      </c>
      <c r="BG211" s="114" t="n">
        <f aca="false">IF($U$211="zákl. přenesená",$N$211,0)</f>
        <v>0</v>
      </c>
      <c r="BH211" s="114" t="n">
        <f aca="false">IF($U$211="sníž. přenesená",$N$211,0)</f>
        <v>0</v>
      </c>
      <c r="BI211" s="114" t="n">
        <f aca="false">IF($U$211="nulová",$N$211,0)</f>
        <v>0</v>
      </c>
      <c r="BJ211" s="12" t="s">
        <v>23</v>
      </c>
      <c r="BK211" s="114" t="n">
        <f aca="false">ROUND($L$211*$K$211,2)</f>
        <v>0</v>
      </c>
      <c r="BL211" s="12" t="s">
        <v>144</v>
      </c>
      <c r="BM211" s="12" t="s">
        <v>328</v>
      </c>
    </row>
    <row r="212" s="12" customFormat="true" ht="18.75" hidden="false" customHeight="true" outlineLevel="0" collapsed="false">
      <c r="B212" s="219"/>
      <c r="E212" s="220"/>
      <c r="F212" s="221" t="s">
        <v>329</v>
      </c>
      <c r="G212" s="221"/>
      <c r="H212" s="221"/>
      <c r="I212" s="221"/>
      <c r="K212" s="222" t="n">
        <v>13.282</v>
      </c>
      <c r="R212" s="223"/>
      <c r="T212" s="224"/>
      <c r="AA212" s="225"/>
      <c r="AT212" s="220" t="s">
        <v>177</v>
      </c>
      <c r="AU212" s="220" t="s">
        <v>106</v>
      </c>
      <c r="AV212" s="220" t="s">
        <v>106</v>
      </c>
      <c r="AW212" s="220" t="s">
        <v>115</v>
      </c>
      <c r="AX212" s="220" t="s">
        <v>23</v>
      </c>
      <c r="AY212" s="220" t="s">
        <v>145</v>
      </c>
    </row>
    <row r="213" s="12" customFormat="true" ht="15.75" hidden="false" customHeight="true" outlineLevel="0" collapsed="false">
      <c r="B213" s="35"/>
      <c r="C213" s="239" t="s">
        <v>330</v>
      </c>
      <c r="D213" s="239" t="s">
        <v>284</v>
      </c>
      <c r="E213" s="240" t="s">
        <v>331</v>
      </c>
      <c r="F213" s="241" t="s">
        <v>332</v>
      </c>
      <c r="G213" s="241"/>
      <c r="H213" s="241"/>
      <c r="I213" s="241"/>
      <c r="J213" s="242" t="s">
        <v>174</v>
      </c>
      <c r="K213" s="243" t="n">
        <v>245.784</v>
      </c>
      <c r="L213" s="244" t="n">
        <v>0</v>
      </c>
      <c r="M213" s="244"/>
      <c r="N213" s="245" t="n">
        <f aca="false">ROUND($L$213*$K$213,2)</f>
        <v>0</v>
      </c>
      <c r="O213" s="245"/>
      <c r="P213" s="245"/>
      <c r="Q213" s="245"/>
      <c r="R213" s="36"/>
      <c r="T213" s="183"/>
      <c r="U213" s="43" t="s">
        <v>45</v>
      </c>
      <c r="W213" s="184" t="n">
        <f aca="false">$V$213*$K$213</f>
        <v>0</v>
      </c>
      <c r="X213" s="184" t="n">
        <v>0.131</v>
      </c>
      <c r="Y213" s="184" t="n">
        <f aca="false">$X$213*$K$213</f>
        <v>32.197704</v>
      </c>
      <c r="Z213" s="184" t="n">
        <v>0</v>
      </c>
      <c r="AA213" s="185" t="n">
        <f aca="false">$Z$213*$K$213</f>
        <v>0</v>
      </c>
      <c r="AR213" s="12" t="s">
        <v>218</v>
      </c>
      <c r="AT213" s="12" t="s">
        <v>284</v>
      </c>
      <c r="AU213" s="12" t="s">
        <v>106</v>
      </c>
      <c r="AY213" s="12" t="s">
        <v>145</v>
      </c>
      <c r="BE213" s="114" t="n">
        <f aca="false">IF($U$213="základní",$N$213,0)</f>
        <v>0</v>
      </c>
      <c r="BF213" s="114" t="n">
        <f aca="false">IF($U$213="snížená",$N$213,0)</f>
        <v>0</v>
      </c>
      <c r="BG213" s="114" t="n">
        <f aca="false">IF($U$213="zákl. přenesená",$N$213,0)</f>
        <v>0</v>
      </c>
      <c r="BH213" s="114" t="n">
        <f aca="false">IF($U$213="sníž. přenesená",$N$213,0)</f>
        <v>0</v>
      </c>
      <c r="BI213" s="114" t="n">
        <f aca="false">IF($U$213="nulová",$N$213,0)</f>
        <v>0</v>
      </c>
      <c r="BJ213" s="12" t="s">
        <v>23</v>
      </c>
      <c r="BK213" s="114" t="n">
        <f aca="false">ROUND($L$213*$K$213,2)</f>
        <v>0</v>
      </c>
      <c r="BL213" s="12" t="s">
        <v>144</v>
      </c>
      <c r="BM213" s="12" t="s">
        <v>333</v>
      </c>
    </row>
    <row r="214" s="12" customFormat="true" ht="18.75" hidden="false" customHeight="true" outlineLevel="0" collapsed="false">
      <c r="B214" s="219"/>
      <c r="E214" s="220"/>
      <c r="F214" s="221" t="s">
        <v>334</v>
      </c>
      <c r="G214" s="221"/>
      <c r="H214" s="221"/>
      <c r="I214" s="221"/>
      <c r="K214" s="222" t="n">
        <v>245.784</v>
      </c>
      <c r="R214" s="223"/>
      <c r="T214" s="224"/>
      <c r="AA214" s="225"/>
      <c r="AT214" s="220" t="s">
        <v>177</v>
      </c>
      <c r="AU214" s="220" t="s">
        <v>106</v>
      </c>
      <c r="AV214" s="220" t="s">
        <v>106</v>
      </c>
      <c r="AW214" s="220" t="s">
        <v>115</v>
      </c>
      <c r="AX214" s="220" t="s">
        <v>23</v>
      </c>
      <c r="AY214" s="220" t="s">
        <v>145</v>
      </c>
    </row>
    <row r="215" s="12" customFormat="true" ht="27" hidden="false" customHeight="true" outlineLevel="0" collapsed="false">
      <c r="B215" s="35"/>
      <c r="C215" s="187" t="s">
        <v>335</v>
      </c>
      <c r="D215" s="187" t="s">
        <v>147</v>
      </c>
      <c r="E215" s="188" t="s">
        <v>336</v>
      </c>
      <c r="F215" s="189" t="s">
        <v>337</v>
      </c>
      <c r="G215" s="189"/>
      <c r="H215" s="189"/>
      <c r="I215" s="189"/>
      <c r="J215" s="190" t="s">
        <v>174</v>
      </c>
      <c r="K215" s="191" t="n">
        <v>64.5</v>
      </c>
      <c r="L215" s="192" t="n">
        <v>0</v>
      </c>
      <c r="M215" s="192"/>
      <c r="N215" s="218" t="n">
        <f aca="false">ROUND($L$215*$K$215,2)</f>
        <v>0</v>
      </c>
      <c r="O215" s="218"/>
      <c r="P215" s="218"/>
      <c r="Q215" s="218"/>
      <c r="R215" s="36"/>
      <c r="T215" s="183"/>
      <c r="U215" s="43" t="s">
        <v>45</v>
      </c>
      <c r="W215" s="184" t="n">
        <f aca="false">$V$215*$K$215</f>
        <v>0</v>
      </c>
      <c r="X215" s="184" t="n">
        <v>0.10362</v>
      </c>
      <c r="Y215" s="184" t="n">
        <f aca="false">$X$215*$K$215</f>
        <v>6.68349</v>
      </c>
      <c r="Z215" s="184" t="n">
        <v>0</v>
      </c>
      <c r="AA215" s="185" t="n">
        <f aca="false">$Z$215*$K$215</f>
        <v>0</v>
      </c>
      <c r="AR215" s="12" t="s">
        <v>144</v>
      </c>
      <c r="AT215" s="12" t="s">
        <v>147</v>
      </c>
      <c r="AU215" s="12" t="s">
        <v>106</v>
      </c>
      <c r="AY215" s="12" t="s">
        <v>145</v>
      </c>
      <c r="BE215" s="114" t="n">
        <f aca="false">IF($U$215="základní",$N$215,0)</f>
        <v>0</v>
      </c>
      <c r="BF215" s="114" t="n">
        <f aca="false">IF($U$215="snížená",$N$215,0)</f>
        <v>0</v>
      </c>
      <c r="BG215" s="114" t="n">
        <f aca="false">IF($U$215="zákl. přenesená",$N$215,0)</f>
        <v>0</v>
      </c>
      <c r="BH215" s="114" t="n">
        <f aca="false">IF($U$215="sníž. přenesená",$N$215,0)</f>
        <v>0</v>
      </c>
      <c r="BI215" s="114" t="n">
        <f aca="false">IF($U$215="nulová",$N$215,0)</f>
        <v>0</v>
      </c>
      <c r="BJ215" s="12" t="s">
        <v>23</v>
      </c>
      <c r="BK215" s="114" t="n">
        <f aca="false">ROUND($L$215*$K$215,2)</f>
        <v>0</v>
      </c>
      <c r="BL215" s="12" t="s">
        <v>144</v>
      </c>
      <c r="BM215" s="12" t="s">
        <v>338</v>
      </c>
    </row>
    <row r="216" s="12" customFormat="true" ht="18.75" hidden="false" customHeight="true" outlineLevel="0" collapsed="false">
      <c r="B216" s="219"/>
      <c r="E216" s="220"/>
      <c r="F216" s="221" t="s">
        <v>339</v>
      </c>
      <c r="G216" s="221"/>
      <c r="H216" s="221"/>
      <c r="I216" s="221"/>
      <c r="K216" s="222" t="n">
        <v>64.5</v>
      </c>
      <c r="R216" s="223"/>
      <c r="T216" s="224"/>
      <c r="AA216" s="225"/>
      <c r="AT216" s="220" t="s">
        <v>177</v>
      </c>
      <c r="AU216" s="220" t="s">
        <v>106</v>
      </c>
      <c r="AV216" s="220" t="s">
        <v>106</v>
      </c>
      <c r="AW216" s="220" t="s">
        <v>115</v>
      </c>
      <c r="AX216" s="220" t="s">
        <v>23</v>
      </c>
      <c r="AY216" s="220" t="s">
        <v>145</v>
      </c>
    </row>
    <row r="217" s="12" customFormat="true" ht="27" hidden="false" customHeight="true" outlineLevel="0" collapsed="false">
      <c r="B217" s="35"/>
      <c r="C217" s="239" t="s">
        <v>340</v>
      </c>
      <c r="D217" s="239" t="s">
        <v>284</v>
      </c>
      <c r="E217" s="240" t="s">
        <v>341</v>
      </c>
      <c r="F217" s="241" t="s">
        <v>342</v>
      </c>
      <c r="G217" s="241"/>
      <c r="H217" s="241"/>
      <c r="I217" s="241"/>
      <c r="J217" s="242" t="s">
        <v>174</v>
      </c>
      <c r="K217" s="243" t="n">
        <v>11.211</v>
      </c>
      <c r="L217" s="244" t="n">
        <v>0</v>
      </c>
      <c r="M217" s="244"/>
      <c r="N217" s="245" t="n">
        <f aca="false">ROUND($L$217*$K$217,2)</f>
        <v>0</v>
      </c>
      <c r="O217" s="245"/>
      <c r="P217" s="245"/>
      <c r="Q217" s="245"/>
      <c r="R217" s="36"/>
      <c r="T217" s="183"/>
      <c r="U217" s="43" t="s">
        <v>45</v>
      </c>
      <c r="W217" s="184" t="n">
        <f aca="false">$V$217*$K$217</f>
        <v>0</v>
      </c>
      <c r="X217" s="184" t="n">
        <v>0.131</v>
      </c>
      <c r="Y217" s="184" t="n">
        <f aca="false">$X$217*$K$217</f>
        <v>1.468641</v>
      </c>
      <c r="Z217" s="184" t="n">
        <v>0</v>
      </c>
      <c r="AA217" s="185" t="n">
        <f aca="false">$Z$217*$K$217</f>
        <v>0</v>
      </c>
      <c r="AR217" s="12" t="s">
        <v>218</v>
      </c>
      <c r="AT217" s="12" t="s">
        <v>284</v>
      </c>
      <c r="AU217" s="12" t="s">
        <v>106</v>
      </c>
      <c r="AY217" s="12" t="s">
        <v>145</v>
      </c>
      <c r="BE217" s="114" t="n">
        <f aca="false">IF($U$217="základní",$N$217,0)</f>
        <v>0</v>
      </c>
      <c r="BF217" s="114" t="n">
        <f aca="false">IF($U$217="snížená",$N$217,0)</f>
        <v>0</v>
      </c>
      <c r="BG217" s="114" t="n">
        <f aca="false">IF($U$217="zákl. přenesená",$N$217,0)</f>
        <v>0</v>
      </c>
      <c r="BH217" s="114" t="n">
        <f aca="false">IF($U$217="sníž. přenesená",$N$217,0)</f>
        <v>0</v>
      </c>
      <c r="BI217" s="114" t="n">
        <f aca="false">IF($U$217="nulová",$N$217,0)</f>
        <v>0</v>
      </c>
      <c r="BJ217" s="12" t="s">
        <v>23</v>
      </c>
      <c r="BK217" s="114" t="n">
        <f aca="false">ROUND($L$217*$K$217,2)</f>
        <v>0</v>
      </c>
      <c r="BL217" s="12" t="s">
        <v>144</v>
      </c>
      <c r="BM217" s="12" t="s">
        <v>343</v>
      </c>
    </row>
    <row r="218" s="12" customFormat="true" ht="18.75" hidden="false" customHeight="true" outlineLevel="0" collapsed="false">
      <c r="B218" s="219"/>
      <c r="E218" s="220"/>
      <c r="F218" s="221" t="s">
        <v>344</v>
      </c>
      <c r="G218" s="221"/>
      <c r="H218" s="221"/>
      <c r="I218" s="221"/>
      <c r="K218" s="222" t="n">
        <v>11.211</v>
      </c>
      <c r="R218" s="223"/>
      <c r="T218" s="224"/>
      <c r="AA218" s="225"/>
      <c r="AT218" s="220" t="s">
        <v>177</v>
      </c>
      <c r="AU218" s="220" t="s">
        <v>106</v>
      </c>
      <c r="AV218" s="220" t="s">
        <v>106</v>
      </c>
      <c r="AW218" s="220" t="s">
        <v>115</v>
      </c>
      <c r="AX218" s="220" t="s">
        <v>23</v>
      </c>
      <c r="AY218" s="220" t="s">
        <v>145</v>
      </c>
    </row>
    <row r="219" s="12" customFormat="true" ht="15.75" hidden="false" customHeight="true" outlineLevel="0" collapsed="false">
      <c r="B219" s="35"/>
      <c r="C219" s="239" t="s">
        <v>345</v>
      </c>
      <c r="D219" s="239" t="s">
        <v>284</v>
      </c>
      <c r="E219" s="240" t="s">
        <v>346</v>
      </c>
      <c r="F219" s="241" t="s">
        <v>347</v>
      </c>
      <c r="G219" s="241"/>
      <c r="H219" s="241"/>
      <c r="I219" s="241"/>
      <c r="J219" s="242" t="s">
        <v>174</v>
      </c>
      <c r="K219" s="243" t="n">
        <v>53.934</v>
      </c>
      <c r="L219" s="244" t="n">
        <v>0</v>
      </c>
      <c r="M219" s="244"/>
      <c r="N219" s="245" t="n">
        <f aca="false">ROUND($L$219*$K$219,2)</f>
        <v>0</v>
      </c>
      <c r="O219" s="245"/>
      <c r="P219" s="245"/>
      <c r="Q219" s="245"/>
      <c r="R219" s="36"/>
      <c r="T219" s="183"/>
      <c r="U219" s="43" t="s">
        <v>45</v>
      </c>
      <c r="W219" s="184" t="n">
        <f aca="false">$V$219*$K$219</f>
        <v>0</v>
      </c>
      <c r="X219" s="184" t="n">
        <v>0.176</v>
      </c>
      <c r="Y219" s="184" t="n">
        <f aca="false">$X$219*$K$219</f>
        <v>9.492384</v>
      </c>
      <c r="Z219" s="184" t="n">
        <v>0</v>
      </c>
      <c r="AA219" s="185" t="n">
        <f aca="false">$Z$219*$K$219</f>
        <v>0</v>
      </c>
      <c r="AR219" s="12" t="s">
        <v>218</v>
      </c>
      <c r="AT219" s="12" t="s">
        <v>284</v>
      </c>
      <c r="AU219" s="12" t="s">
        <v>106</v>
      </c>
      <c r="AY219" s="12" t="s">
        <v>145</v>
      </c>
      <c r="BE219" s="114" t="n">
        <f aca="false">IF($U$219="základní",$N$219,0)</f>
        <v>0</v>
      </c>
      <c r="BF219" s="114" t="n">
        <f aca="false">IF($U$219="snížená",$N$219,0)</f>
        <v>0</v>
      </c>
      <c r="BG219" s="114" t="n">
        <f aca="false">IF($U$219="zákl. přenesená",$N$219,0)</f>
        <v>0</v>
      </c>
      <c r="BH219" s="114" t="n">
        <f aca="false">IF($U$219="sníž. přenesená",$N$219,0)</f>
        <v>0</v>
      </c>
      <c r="BI219" s="114" t="n">
        <f aca="false">IF($U$219="nulová",$N$219,0)</f>
        <v>0</v>
      </c>
      <c r="BJ219" s="12" t="s">
        <v>23</v>
      </c>
      <c r="BK219" s="114" t="n">
        <f aca="false">ROUND($L$219*$K$219,2)</f>
        <v>0</v>
      </c>
      <c r="BL219" s="12" t="s">
        <v>144</v>
      </c>
      <c r="BM219" s="12" t="s">
        <v>348</v>
      </c>
    </row>
    <row r="220" s="12" customFormat="true" ht="18.75" hidden="false" customHeight="true" outlineLevel="0" collapsed="false">
      <c r="B220" s="219"/>
      <c r="E220" s="220"/>
      <c r="F220" s="221" t="s">
        <v>349</v>
      </c>
      <c r="G220" s="221"/>
      <c r="H220" s="221"/>
      <c r="I220" s="221"/>
      <c r="K220" s="222" t="n">
        <v>53.934</v>
      </c>
      <c r="R220" s="223"/>
      <c r="T220" s="224"/>
      <c r="AA220" s="225"/>
      <c r="AT220" s="220" t="s">
        <v>177</v>
      </c>
      <c r="AU220" s="220" t="s">
        <v>106</v>
      </c>
      <c r="AV220" s="220" t="s">
        <v>106</v>
      </c>
      <c r="AW220" s="220" t="s">
        <v>115</v>
      </c>
      <c r="AX220" s="220" t="s">
        <v>23</v>
      </c>
      <c r="AY220" s="220" t="s">
        <v>145</v>
      </c>
    </row>
    <row r="221" s="12" customFormat="true" ht="39" hidden="false" customHeight="true" outlineLevel="0" collapsed="false">
      <c r="B221" s="35"/>
      <c r="C221" s="187" t="s">
        <v>350</v>
      </c>
      <c r="D221" s="187" t="s">
        <v>147</v>
      </c>
      <c r="E221" s="188" t="s">
        <v>351</v>
      </c>
      <c r="F221" s="189" t="s">
        <v>352</v>
      </c>
      <c r="G221" s="189"/>
      <c r="H221" s="189"/>
      <c r="I221" s="189"/>
      <c r="J221" s="190" t="s">
        <v>214</v>
      </c>
      <c r="K221" s="191" t="n">
        <v>21.95</v>
      </c>
      <c r="L221" s="192" t="n">
        <v>0</v>
      </c>
      <c r="M221" s="192"/>
      <c r="N221" s="218" t="n">
        <f aca="false">ROUND($L$221*$K$221,2)</f>
        <v>0</v>
      </c>
      <c r="O221" s="218"/>
      <c r="P221" s="218"/>
      <c r="Q221" s="218"/>
      <c r="R221" s="36"/>
      <c r="T221" s="183"/>
      <c r="U221" s="43" t="s">
        <v>45</v>
      </c>
      <c r="W221" s="184" t="n">
        <f aca="false">$V$221*$K$221</f>
        <v>0</v>
      </c>
      <c r="X221" s="184" t="n">
        <v>0</v>
      </c>
      <c r="Y221" s="184" t="n">
        <f aca="false">$X$221*$K$221</f>
        <v>0</v>
      </c>
      <c r="Z221" s="184" t="n">
        <v>0</v>
      </c>
      <c r="AA221" s="185" t="n">
        <f aca="false">$Z$221*$K$221</f>
        <v>0</v>
      </c>
      <c r="AR221" s="12" t="s">
        <v>144</v>
      </c>
      <c r="AT221" s="12" t="s">
        <v>147</v>
      </c>
      <c r="AU221" s="12" t="s">
        <v>106</v>
      </c>
      <c r="AY221" s="12" t="s">
        <v>145</v>
      </c>
      <c r="BE221" s="114" t="n">
        <f aca="false">IF($U$221="základní",$N$221,0)</f>
        <v>0</v>
      </c>
      <c r="BF221" s="114" t="n">
        <f aca="false">IF($U$221="snížená",$N$221,0)</f>
        <v>0</v>
      </c>
      <c r="BG221" s="114" t="n">
        <f aca="false">IF($U$221="zákl. přenesená",$N$221,0)</f>
        <v>0</v>
      </c>
      <c r="BH221" s="114" t="n">
        <f aca="false">IF($U$221="sníž. přenesená",$N$221,0)</f>
        <v>0</v>
      </c>
      <c r="BI221" s="114" t="n">
        <f aca="false">IF($U$221="nulová",$N$221,0)</f>
        <v>0</v>
      </c>
      <c r="BJ221" s="12" t="s">
        <v>23</v>
      </c>
      <c r="BK221" s="114" t="n">
        <f aca="false">ROUND($L$221*$K$221,2)</f>
        <v>0</v>
      </c>
      <c r="BL221" s="12" t="s">
        <v>144</v>
      </c>
      <c r="BM221" s="12" t="s">
        <v>353</v>
      </c>
    </row>
    <row r="222" s="12" customFormat="true" ht="18.75" hidden="false" customHeight="true" outlineLevel="0" collapsed="false">
      <c r="B222" s="219"/>
      <c r="E222" s="220"/>
      <c r="F222" s="221" t="s">
        <v>354</v>
      </c>
      <c r="G222" s="221"/>
      <c r="H222" s="221"/>
      <c r="I222" s="221"/>
      <c r="K222" s="222" t="n">
        <v>21.95</v>
      </c>
      <c r="R222" s="223"/>
      <c r="T222" s="224"/>
      <c r="AA222" s="225"/>
      <c r="AT222" s="220" t="s">
        <v>177</v>
      </c>
      <c r="AU222" s="220" t="s">
        <v>106</v>
      </c>
      <c r="AV222" s="220" t="s">
        <v>106</v>
      </c>
      <c r="AW222" s="220" t="s">
        <v>115</v>
      </c>
      <c r="AX222" s="220" t="s">
        <v>23</v>
      </c>
      <c r="AY222" s="220" t="s">
        <v>145</v>
      </c>
    </row>
    <row r="223" s="12" customFormat="true" ht="27" hidden="false" customHeight="true" outlineLevel="0" collapsed="false">
      <c r="B223" s="35"/>
      <c r="C223" s="187" t="s">
        <v>355</v>
      </c>
      <c r="D223" s="187" t="s">
        <v>147</v>
      </c>
      <c r="E223" s="188" t="s">
        <v>356</v>
      </c>
      <c r="F223" s="189" t="s">
        <v>357</v>
      </c>
      <c r="G223" s="189"/>
      <c r="H223" s="189"/>
      <c r="I223" s="189"/>
      <c r="J223" s="190" t="s">
        <v>214</v>
      </c>
      <c r="K223" s="191" t="n">
        <v>46.5</v>
      </c>
      <c r="L223" s="192" t="n">
        <v>0</v>
      </c>
      <c r="M223" s="192"/>
      <c r="N223" s="218" t="n">
        <f aca="false">ROUND($L$223*$K$223,2)</f>
        <v>0</v>
      </c>
      <c r="O223" s="218"/>
      <c r="P223" s="218"/>
      <c r="Q223" s="218"/>
      <c r="R223" s="36"/>
      <c r="T223" s="183"/>
      <c r="U223" s="43" t="s">
        <v>45</v>
      </c>
      <c r="W223" s="184" t="n">
        <f aca="false">$V$223*$K$223</f>
        <v>0</v>
      </c>
      <c r="X223" s="184" t="n">
        <v>0</v>
      </c>
      <c r="Y223" s="184" t="n">
        <f aca="false">$X$223*$K$223</f>
        <v>0</v>
      </c>
      <c r="Z223" s="184" t="n">
        <v>0</v>
      </c>
      <c r="AA223" s="185" t="n">
        <f aca="false">$Z$223*$K$223</f>
        <v>0</v>
      </c>
      <c r="AR223" s="12" t="s">
        <v>144</v>
      </c>
      <c r="AT223" s="12" t="s">
        <v>147</v>
      </c>
      <c r="AU223" s="12" t="s">
        <v>106</v>
      </c>
      <c r="AY223" s="12" t="s">
        <v>145</v>
      </c>
      <c r="BE223" s="114" t="n">
        <f aca="false">IF($U$223="základní",$N$223,0)</f>
        <v>0</v>
      </c>
      <c r="BF223" s="114" t="n">
        <f aca="false">IF($U$223="snížená",$N$223,0)</f>
        <v>0</v>
      </c>
      <c r="BG223" s="114" t="n">
        <f aca="false">IF($U$223="zákl. přenesená",$N$223,0)</f>
        <v>0</v>
      </c>
      <c r="BH223" s="114" t="n">
        <f aca="false">IF($U$223="sníž. přenesená",$N$223,0)</f>
        <v>0</v>
      </c>
      <c r="BI223" s="114" t="n">
        <f aca="false">IF($U$223="nulová",$N$223,0)</f>
        <v>0</v>
      </c>
      <c r="BJ223" s="12" t="s">
        <v>23</v>
      </c>
      <c r="BK223" s="114" t="n">
        <f aca="false">ROUND($L$223*$K$223,2)</f>
        <v>0</v>
      </c>
      <c r="BL223" s="12" t="s">
        <v>144</v>
      </c>
      <c r="BM223" s="12" t="s">
        <v>358</v>
      </c>
    </row>
    <row r="224" s="12" customFormat="true" ht="18.75" hidden="false" customHeight="true" outlineLevel="0" collapsed="false">
      <c r="B224" s="219"/>
      <c r="E224" s="220"/>
      <c r="F224" s="221" t="s">
        <v>359</v>
      </c>
      <c r="G224" s="221"/>
      <c r="H224" s="221"/>
      <c r="I224" s="221"/>
      <c r="K224" s="222" t="n">
        <v>46.5</v>
      </c>
      <c r="R224" s="223"/>
      <c r="T224" s="224"/>
      <c r="AA224" s="225"/>
      <c r="AT224" s="220" t="s">
        <v>177</v>
      </c>
      <c r="AU224" s="220" t="s">
        <v>106</v>
      </c>
      <c r="AV224" s="220" t="s">
        <v>106</v>
      </c>
      <c r="AW224" s="220" t="s">
        <v>115</v>
      </c>
      <c r="AX224" s="220" t="s">
        <v>23</v>
      </c>
      <c r="AY224" s="220" t="s">
        <v>145</v>
      </c>
    </row>
    <row r="225" s="164" customFormat="true" ht="30.75" hidden="false" customHeight="true" outlineLevel="0" collapsed="false">
      <c r="B225" s="165"/>
      <c r="D225" s="173" t="s">
        <v>168</v>
      </c>
      <c r="E225" s="173"/>
      <c r="F225" s="173"/>
      <c r="G225" s="173"/>
      <c r="H225" s="173"/>
      <c r="I225" s="173"/>
      <c r="J225" s="173"/>
      <c r="K225" s="173"/>
      <c r="L225" s="173"/>
      <c r="M225" s="173"/>
      <c r="N225" s="174" t="n">
        <f aca="false">$BK$225</f>
        <v>0</v>
      </c>
      <c r="O225" s="174"/>
      <c r="P225" s="174"/>
      <c r="Q225" s="174"/>
      <c r="R225" s="167"/>
      <c r="T225" s="168"/>
      <c r="W225" s="169" t="n">
        <f aca="false">SUM($W$226:$W$228)</f>
        <v>0</v>
      </c>
      <c r="Y225" s="169" t="n">
        <f aca="false">SUM($Y$226:$Y$228)</f>
        <v>0.02202</v>
      </c>
      <c r="AA225" s="170" t="n">
        <f aca="false">SUM($AA$226:$AA$228)</f>
        <v>0</v>
      </c>
      <c r="AR225" s="171" t="s">
        <v>23</v>
      </c>
      <c r="AT225" s="171" t="s">
        <v>79</v>
      </c>
      <c r="AU225" s="171" t="s">
        <v>23</v>
      </c>
      <c r="AY225" s="171" t="s">
        <v>145</v>
      </c>
      <c r="BK225" s="172" t="n">
        <f aca="false">SUM($BK$226:$BK$228)</f>
        <v>0</v>
      </c>
    </row>
    <row r="226" s="12" customFormat="true" ht="27" hidden="false" customHeight="true" outlineLevel="0" collapsed="false">
      <c r="B226" s="35"/>
      <c r="C226" s="187" t="s">
        <v>360</v>
      </c>
      <c r="D226" s="187" t="s">
        <v>147</v>
      </c>
      <c r="E226" s="188" t="s">
        <v>361</v>
      </c>
      <c r="F226" s="189" t="s">
        <v>362</v>
      </c>
      <c r="G226" s="189"/>
      <c r="H226" s="189"/>
      <c r="I226" s="189"/>
      <c r="J226" s="190" t="s">
        <v>292</v>
      </c>
      <c r="K226" s="191" t="n">
        <v>1</v>
      </c>
      <c r="L226" s="192" t="n">
        <v>0</v>
      </c>
      <c r="M226" s="192"/>
      <c r="N226" s="218" t="n">
        <f aca="false">ROUND($L$226*$K$226,2)</f>
        <v>0</v>
      </c>
      <c r="O226" s="218"/>
      <c r="P226" s="218"/>
      <c r="Q226" s="218"/>
      <c r="R226" s="36"/>
      <c r="T226" s="183"/>
      <c r="U226" s="43" t="s">
        <v>45</v>
      </c>
      <c r="W226" s="184" t="n">
        <f aca="false">$V$226*$K$226</f>
        <v>0</v>
      </c>
      <c r="X226" s="184" t="n">
        <v>0.00702</v>
      </c>
      <c r="Y226" s="184" t="n">
        <f aca="false">$X$226*$K$226</f>
        <v>0.00702</v>
      </c>
      <c r="Z226" s="184" t="n">
        <v>0</v>
      </c>
      <c r="AA226" s="185" t="n">
        <f aca="false">$Z$226*$K$226</f>
        <v>0</v>
      </c>
      <c r="AR226" s="12" t="s">
        <v>144</v>
      </c>
      <c r="AT226" s="12" t="s">
        <v>147</v>
      </c>
      <c r="AU226" s="12" t="s">
        <v>106</v>
      </c>
      <c r="AY226" s="12" t="s">
        <v>145</v>
      </c>
      <c r="BE226" s="114" t="n">
        <f aca="false">IF($U$226="základní",$N$226,0)</f>
        <v>0</v>
      </c>
      <c r="BF226" s="114" t="n">
        <f aca="false">IF($U$226="snížená",$N$226,0)</f>
        <v>0</v>
      </c>
      <c r="BG226" s="114" t="n">
        <f aca="false">IF($U$226="zákl. přenesená",$N$226,0)</f>
        <v>0</v>
      </c>
      <c r="BH226" s="114" t="n">
        <f aca="false">IF($U$226="sníž. přenesená",$N$226,0)</f>
        <v>0</v>
      </c>
      <c r="BI226" s="114" t="n">
        <f aca="false">IF($U$226="nulová",$N$226,0)</f>
        <v>0</v>
      </c>
      <c r="BJ226" s="12" t="s">
        <v>23</v>
      </c>
      <c r="BK226" s="114" t="n">
        <f aca="false">ROUND($L$226*$K$226,2)</f>
        <v>0</v>
      </c>
      <c r="BL226" s="12" t="s">
        <v>144</v>
      </c>
      <c r="BM226" s="12" t="s">
        <v>363</v>
      </c>
    </row>
    <row r="227" s="12" customFormat="true" ht="15.75" hidden="false" customHeight="true" outlineLevel="0" collapsed="false">
      <c r="B227" s="35"/>
      <c r="C227" s="239" t="s">
        <v>364</v>
      </c>
      <c r="D227" s="239" t="s">
        <v>284</v>
      </c>
      <c r="E227" s="240" t="s">
        <v>365</v>
      </c>
      <c r="F227" s="241" t="s">
        <v>366</v>
      </c>
      <c r="G227" s="241"/>
      <c r="H227" s="241"/>
      <c r="I227" s="241"/>
      <c r="J227" s="242" t="s">
        <v>292</v>
      </c>
      <c r="K227" s="243" t="n">
        <v>1</v>
      </c>
      <c r="L227" s="244" t="n">
        <v>0</v>
      </c>
      <c r="M227" s="244"/>
      <c r="N227" s="245" t="n">
        <f aca="false">ROUND($L$227*$K$227,2)</f>
        <v>0</v>
      </c>
      <c r="O227" s="245"/>
      <c r="P227" s="245"/>
      <c r="Q227" s="245"/>
      <c r="R227" s="36"/>
      <c r="T227" s="183"/>
      <c r="U227" s="43" t="s">
        <v>45</v>
      </c>
      <c r="W227" s="184" t="n">
        <f aca="false">$V$227*$K$227</f>
        <v>0</v>
      </c>
      <c r="X227" s="184" t="n">
        <v>0.015</v>
      </c>
      <c r="Y227" s="184" t="n">
        <f aca="false">$X$227*$K$227</f>
        <v>0.015</v>
      </c>
      <c r="Z227" s="184" t="n">
        <v>0</v>
      </c>
      <c r="AA227" s="185" t="n">
        <f aca="false">$Z$227*$K$227</f>
        <v>0</v>
      </c>
      <c r="AR227" s="12" t="s">
        <v>218</v>
      </c>
      <c r="AT227" s="12" t="s">
        <v>284</v>
      </c>
      <c r="AU227" s="12" t="s">
        <v>106</v>
      </c>
      <c r="AY227" s="12" t="s">
        <v>145</v>
      </c>
      <c r="BE227" s="114" t="n">
        <f aca="false">IF($U$227="základní",$N$227,0)</f>
        <v>0</v>
      </c>
      <c r="BF227" s="114" t="n">
        <f aca="false">IF($U$227="snížená",$N$227,0)</f>
        <v>0</v>
      </c>
      <c r="BG227" s="114" t="n">
        <f aca="false">IF($U$227="zákl. přenesená",$N$227,0)</f>
        <v>0</v>
      </c>
      <c r="BH227" s="114" t="n">
        <f aca="false">IF($U$227="sníž. přenesená",$N$227,0)</f>
        <v>0</v>
      </c>
      <c r="BI227" s="114" t="n">
        <f aca="false">IF($U$227="nulová",$N$227,0)</f>
        <v>0</v>
      </c>
      <c r="BJ227" s="12" t="s">
        <v>23</v>
      </c>
      <c r="BK227" s="114" t="n">
        <f aca="false">ROUND($L$227*$K$227,2)</f>
        <v>0</v>
      </c>
      <c r="BL227" s="12" t="s">
        <v>144</v>
      </c>
      <c r="BM227" s="12" t="s">
        <v>367</v>
      </c>
    </row>
    <row r="228" s="12" customFormat="true" ht="18.75" hidden="false" customHeight="true" outlineLevel="0" collapsed="false">
      <c r="B228" s="35"/>
      <c r="F228" s="246" t="s">
        <v>368</v>
      </c>
      <c r="G228" s="246"/>
      <c r="H228" s="246"/>
      <c r="I228" s="246"/>
      <c r="R228" s="36"/>
      <c r="T228" s="207"/>
      <c r="AA228" s="77"/>
      <c r="AT228" s="12" t="s">
        <v>369</v>
      </c>
      <c r="AU228" s="12" t="s">
        <v>106</v>
      </c>
    </row>
    <row r="229" s="164" customFormat="true" ht="30.75" hidden="false" customHeight="true" outlineLevel="0" collapsed="false">
      <c r="B229" s="165"/>
      <c r="D229" s="173" t="s">
        <v>169</v>
      </c>
      <c r="E229" s="173"/>
      <c r="F229" s="173"/>
      <c r="G229" s="173"/>
      <c r="H229" s="173"/>
      <c r="I229" s="173"/>
      <c r="J229" s="173"/>
      <c r="K229" s="173"/>
      <c r="L229" s="173"/>
      <c r="M229" s="173"/>
      <c r="N229" s="174" t="n">
        <f aca="false">$BK$229</f>
        <v>0</v>
      </c>
      <c r="O229" s="174"/>
      <c r="P229" s="174"/>
      <c r="Q229" s="174"/>
      <c r="R229" s="167"/>
      <c r="T229" s="168"/>
      <c r="W229" s="169" t="n">
        <f aca="false">SUM($W$230:$W$258)</f>
        <v>0</v>
      </c>
      <c r="Y229" s="169" t="n">
        <f aca="false">SUM($Y$230:$Y$258)</f>
        <v>55.15196746513</v>
      </c>
      <c r="AA229" s="170" t="n">
        <f aca="false">SUM($AA$230:$AA$258)</f>
        <v>0.4475</v>
      </c>
      <c r="AR229" s="171" t="s">
        <v>23</v>
      </c>
      <c r="AT229" s="171" t="s">
        <v>79</v>
      </c>
      <c r="AU229" s="171" t="s">
        <v>23</v>
      </c>
      <c r="AY229" s="171" t="s">
        <v>145</v>
      </c>
      <c r="BK229" s="172" t="n">
        <f aca="false">SUM($BK$230:$BK$258)</f>
        <v>0</v>
      </c>
    </row>
    <row r="230" s="12" customFormat="true" ht="27" hidden="false" customHeight="true" outlineLevel="0" collapsed="false">
      <c r="B230" s="35"/>
      <c r="C230" s="187" t="s">
        <v>370</v>
      </c>
      <c r="D230" s="187" t="s">
        <v>147</v>
      </c>
      <c r="E230" s="188" t="s">
        <v>371</v>
      </c>
      <c r="F230" s="189" t="s">
        <v>372</v>
      </c>
      <c r="G230" s="189"/>
      <c r="H230" s="189"/>
      <c r="I230" s="189"/>
      <c r="J230" s="190" t="s">
        <v>214</v>
      </c>
      <c r="K230" s="191" t="n">
        <v>110</v>
      </c>
      <c r="L230" s="192" t="n">
        <v>0</v>
      </c>
      <c r="M230" s="192"/>
      <c r="N230" s="218" t="n">
        <f aca="false">ROUND($L$230*$K$230,2)</f>
        <v>0</v>
      </c>
      <c r="O230" s="218"/>
      <c r="P230" s="218"/>
      <c r="Q230" s="218"/>
      <c r="R230" s="36"/>
      <c r="T230" s="183"/>
      <c r="U230" s="43" t="s">
        <v>45</v>
      </c>
      <c r="W230" s="184" t="n">
        <f aca="false">$V$230*$K$230</f>
        <v>0</v>
      </c>
      <c r="X230" s="184" t="n">
        <v>0.0808764</v>
      </c>
      <c r="Y230" s="184" t="n">
        <f aca="false">$X$230*$K$230</f>
        <v>8.896404</v>
      </c>
      <c r="Z230" s="184" t="n">
        <v>0</v>
      </c>
      <c r="AA230" s="185" t="n">
        <f aca="false">$Z$230*$K$230</f>
        <v>0</v>
      </c>
      <c r="AR230" s="12" t="s">
        <v>144</v>
      </c>
      <c r="AT230" s="12" t="s">
        <v>147</v>
      </c>
      <c r="AU230" s="12" t="s">
        <v>106</v>
      </c>
      <c r="AY230" s="12" t="s">
        <v>145</v>
      </c>
      <c r="BE230" s="114" t="n">
        <f aca="false">IF($U$230="základní",$N$230,0)</f>
        <v>0</v>
      </c>
      <c r="BF230" s="114" t="n">
        <f aca="false">IF($U$230="snížená",$N$230,0)</f>
        <v>0</v>
      </c>
      <c r="BG230" s="114" t="n">
        <f aca="false">IF($U$230="zákl. přenesená",$N$230,0)</f>
        <v>0</v>
      </c>
      <c r="BH230" s="114" t="n">
        <f aca="false">IF($U$230="sníž. přenesená",$N$230,0)</f>
        <v>0</v>
      </c>
      <c r="BI230" s="114" t="n">
        <f aca="false">IF($U$230="nulová",$N$230,0)</f>
        <v>0</v>
      </c>
      <c r="BJ230" s="12" t="s">
        <v>23</v>
      </c>
      <c r="BK230" s="114" t="n">
        <f aca="false">ROUND($L$230*$K$230,2)</f>
        <v>0</v>
      </c>
      <c r="BL230" s="12" t="s">
        <v>144</v>
      </c>
      <c r="BM230" s="12" t="s">
        <v>373</v>
      </c>
    </row>
    <row r="231" s="12" customFormat="true" ht="18.75" hidden="false" customHeight="true" outlineLevel="0" collapsed="false">
      <c r="B231" s="219"/>
      <c r="E231" s="220"/>
      <c r="F231" s="221" t="s">
        <v>374</v>
      </c>
      <c r="G231" s="221"/>
      <c r="H231" s="221"/>
      <c r="I231" s="221"/>
      <c r="K231" s="222" t="n">
        <v>110</v>
      </c>
      <c r="R231" s="223"/>
      <c r="T231" s="224"/>
      <c r="AA231" s="225"/>
      <c r="AT231" s="220" t="s">
        <v>177</v>
      </c>
      <c r="AU231" s="220" t="s">
        <v>106</v>
      </c>
      <c r="AV231" s="220" t="s">
        <v>106</v>
      </c>
      <c r="AW231" s="220" t="s">
        <v>115</v>
      </c>
      <c r="AX231" s="220" t="s">
        <v>23</v>
      </c>
      <c r="AY231" s="220" t="s">
        <v>145</v>
      </c>
    </row>
    <row r="232" s="12" customFormat="true" ht="15.75" hidden="false" customHeight="true" outlineLevel="0" collapsed="false">
      <c r="B232" s="35"/>
      <c r="C232" s="239" t="s">
        <v>375</v>
      </c>
      <c r="D232" s="239" t="s">
        <v>284</v>
      </c>
      <c r="E232" s="240" t="s">
        <v>376</v>
      </c>
      <c r="F232" s="241" t="s">
        <v>377</v>
      </c>
      <c r="G232" s="241"/>
      <c r="H232" s="241"/>
      <c r="I232" s="241"/>
      <c r="J232" s="242" t="s">
        <v>292</v>
      </c>
      <c r="K232" s="243" t="n">
        <v>222.2</v>
      </c>
      <c r="L232" s="244" t="n">
        <v>0</v>
      </c>
      <c r="M232" s="244"/>
      <c r="N232" s="245" t="n">
        <f aca="false">ROUND($L$232*$K$232,2)</f>
        <v>0</v>
      </c>
      <c r="O232" s="245"/>
      <c r="P232" s="245"/>
      <c r="Q232" s="245"/>
      <c r="R232" s="36"/>
      <c r="T232" s="183"/>
      <c r="U232" s="43" t="s">
        <v>45</v>
      </c>
      <c r="W232" s="184" t="n">
        <f aca="false">$V$232*$K$232</f>
        <v>0</v>
      </c>
      <c r="X232" s="184" t="n">
        <v>0.029</v>
      </c>
      <c r="Y232" s="184" t="n">
        <f aca="false">$X$232*$K$232</f>
        <v>6.4438</v>
      </c>
      <c r="Z232" s="184" t="n">
        <v>0</v>
      </c>
      <c r="AA232" s="185" t="n">
        <f aca="false">$Z$232*$K$232</f>
        <v>0</v>
      </c>
      <c r="AR232" s="12" t="s">
        <v>218</v>
      </c>
      <c r="AT232" s="12" t="s">
        <v>284</v>
      </c>
      <c r="AU232" s="12" t="s">
        <v>106</v>
      </c>
      <c r="AY232" s="12" t="s">
        <v>145</v>
      </c>
      <c r="BE232" s="114" t="n">
        <f aca="false">IF($U$232="základní",$N$232,0)</f>
        <v>0</v>
      </c>
      <c r="BF232" s="114" t="n">
        <f aca="false">IF($U$232="snížená",$N$232,0)</f>
        <v>0</v>
      </c>
      <c r="BG232" s="114" t="n">
        <f aca="false">IF($U$232="zákl. přenesená",$N$232,0)</f>
        <v>0</v>
      </c>
      <c r="BH232" s="114" t="n">
        <f aca="false">IF($U$232="sníž. přenesená",$N$232,0)</f>
        <v>0</v>
      </c>
      <c r="BI232" s="114" t="n">
        <f aca="false">IF($U$232="nulová",$N$232,0)</f>
        <v>0</v>
      </c>
      <c r="BJ232" s="12" t="s">
        <v>23</v>
      </c>
      <c r="BK232" s="114" t="n">
        <f aca="false">ROUND($L$232*$K$232,2)</f>
        <v>0</v>
      </c>
      <c r="BL232" s="12" t="s">
        <v>144</v>
      </c>
      <c r="BM232" s="12" t="s">
        <v>378</v>
      </c>
    </row>
    <row r="233" s="12" customFormat="true" ht="18.75" hidden="false" customHeight="true" outlineLevel="0" collapsed="false">
      <c r="B233" s="219"/>
      <c r="E233" s="220"/>
      <c r="F233" s="221" t="s">
        <v>379</v>
      </c>
      <c r="G233" s="221"/>
      <c r="H233" s="221"/>
      <c r="I233" s="221"/>
      <c r="K233" s="222" t="n">
        <v>222.2</v>
      </c>
      <c r="R233" s="223"/>
      <c r="T233" s="224"/>
      <c r="AA233" s="225"/>
      <c r="AT233" s="220" t="s">
        <v>177</v>
      </c>
      <c r="AU233" s="220" t="s">
        <v>106</v>
      </c>
      <c r="AV233" s="220" t="s">
        <v>106</v>
      </c>
      <c r="AW233" s="220" t="s">
        <v>115</v>
      </c>
      <c r="AX233" s="220" t="s">
        <v>23</v>
      </c>
      <c r="AY233" s="220" t="s">
        <v>145</v>
      </c>
    </row>
    <row r="234" s="12" customFormat="true" ht="39" hidden="false" customHeight="true" outlineLevel="0" collapsed="false">
      <c r="B234" s="35"/>
      <c r="C234" s="187" t="s">
        <v>380</v>
      </c>
      <c r="D234" s="187" t="s">
        <v>147</v>
      </c>
      <c r="E234" s="188" t="s">
        <v>381</v>
      </c>
      <c r="F234" s="189" t="s">
        <v>382</v>
      </c>
      <c r="G234" s="189"/>
      <c r="H234" s="189"/>
      <c r="I234" s="189"/>
      <c r="J234" s="190" t="s">
        <v>214</v>
      </c>
      <c r="K234" s="191" t="n">
        <v>110</v>
      </c>
      <c r="L234" s="192" t="n">
        <v>0</v>
      </c>
      <c r="M234" s="192"/>
      <c r="N234" s="218" t="n">
        <f aca="false">ROUND($L$234*$K$234,2)</f>
        <v>0</v>
      </c>
      <c r="O234" s="218"/>
      <c r="P234" s="218"/>
      <c r="Q234" s="218"/>
      <c r="R234" s="36"/>
      <c r="T234" s="183"/>
      <c r="U234" s="43" t="s">
        <v>45</v>
      </c>
      <c r="W234" s="184" t="n">
        <f aca="false">$V$234*$K$234</f>
        <v>0</v>
      </c>
      <c r="X234" s="184" t="n">
        <v>0.15539952</v>
      </c>
      <c r="Y234" s="184" t="n">
        <f aca="false">$X$234*$K$234</f>
        <v>17.0939472</v>
      </c>
      <c r="Z234" s="184" t="n">
        <v>0</v>
      </c>
      <c r="AA234" s="185" t="n">
        <f aca="false">$Z$234*$K$234</f>
        <v>0</v>
      </c>
      <c r="AR234" s="12" t="s">
        <v>144</v>
      </c>
      <c r="AT234" s="12" t="s">
        <v>147</v>
      </c>
      <c r="AU234" s="12" t="s">
        <v>106</v>
      </c>
      <c r="AY234" s="12" t="s">
        <v>145</v>
      </c>
      <c r="BE234" s="114" t="n">
        <f aca="false">IF($U$234="základní",$N$234,0)</f>
        <v>0</v>
      </c>
      <c r="BF234" s="114" t="n">
        <f aca="false">IF($U$234="snížená",$N$234,0)</f>
        <v>0</v>
      </c>
      <c r="BG234" s="114" t="n">
        <f aca="false">IF($U$234="zákl. přenesená",$N$234,0)</f>
        <v>0</v>
      </c>
      <c r="BH234" s="114" t="n">
        <f aca="false">IF($U$234="sníž. přenesená",$N$234,0)</f>
        <v>0</v>
      </c>
      <c r="BI234" s="114" t="n">
        <f aca="false">IF($U$234="nulová",$N$234,0)</f>
        <v>0</v>
      </c>
      <c r="BJ234" s="12" t="s">
        <v>23</v>
      </c>
      <c r="BK234" s="114" t="n">
        <f aca="false">ROUND($L$234*$K$234,2)</f>
        <v>0</v>
      </c>
      <c r="BL234" s="12" t="s">
        <v>144</v>
      </c>
      <c r="BM234" s="12" t="s">
        <v>383</v>
      </c>
    </row>
    <row r="235" s="12" customFormat="true" ht="18.75" hidden="false" customHeight="true" outlineLevel="0" collapsed="false">
      <c r="B235" s="219"/>
      <c r="E235" s="220"/>
      <c r="F235" s="221" t="s">
        <v>384</v>
      </c>
      <c r="G235" s="221"/>
      <c r="H235" s="221"/>
      <c r="I235" s="221"/>
      <c r="K235" s="222" t="n">
        <v>110</v>
      </c>
      <c r="R235" s="223"/>
      <c r="T235" s="224"/>
      <c r="AA235" s="225"/>
      <c r="AT235" s="220" t="s">
        <v>177</v>
      </c>
      <c r="AU235" s="220" t="s">
        <v>106</v>
      </c>
      <c r="AV235" s="220" t="s">
        <v>106</v>
      </c>
      <c r="AW235" s="220" t="s">
        <v>115</v>
      </c>
      <c r="AX235" s="220" t="s">
        <v>23</v>
      </c>
      <c r="AY235" s="220" t="s">
        <v>145</v>
      </c>
    </row>
    <row r="236" s="12" customFormat="true" ht="27" hidden="false" customHeight="true" outlineLevel="0" collapsed="false">
      <c r="B236" s="35"/>
      <c r="C236" s="239" t="s">
        <v>385</v>
      </c>
      <c r="D236" s="239" t="s">
        <v>284</v>
      </c>
      <c r="E236" s="240" t="s">
        <v>386</v>
      </c>
      <c r="F236" s="241" t="s">
        <v>387</v>
      </c>
      <c r="G236" s="241"/>
      <c r="H236" s="241"/>
      <c r="I236" s="241"/>
      <c r="J236" s="242" t="s">
        <v>292</v>
      </c>
      <c r="K236" s="243" t="n">
        <v>111.1</v>
      </c>
      <c r="L236" s="244" t="n">
        <v>0</v>
      </c>
      <c r="M236" s="244"/>
      <c r="N236" s="245" t="n">
        <f aca="false">ROUND($L$236*$K$236,2)</f>
        <v>0</v>
      </c>
      <c r="O236" s="245"/>
      <c r="P236" s="245"/>
      <c r="Q236" s="245"/>
      <c r="R236" s="36"/>
      <c r="T236" s="183"/>
      <c r="U236" s="43" t="s">
        <v>45</v>
      </c>
      <c r="W236" s="184" t="n">
        <f aca="false">$V$236*$K$236</f>
        <v>0</v>
      </c>
      <c r="X236" s="184" t="n">
        <v>0.0821</v>
      </c>
      <c r="Y236" s="184" t="n">
        <f aca="false">$X$236*$K$236</f>
        <v>9.12131</v>
      </c>
      <c r="Z236" s="184" t="n">
        <v>0</v>
      </c>
      <c r="AA236" s="185" t="n">
        <f aca="false">$Z$236*$K$236</f>
        <v>0</v>
      </c>
      <c r="AR236" s="12" t="s">
        <v>218</v>
      </c>
      <c r="AT236" s="12" t="s">
        <v>284</v>
      </c>
      <c r="AU236" s="12" t="s">
        <v>106</v>
      </c>
      <c r="AY236" s="12" t="s">
        <v>145</v>
      </c>
      <c r="BE236" s="114" t="n">
        <f aca="false">IF($U$236="základní",$N$236,0)</f>
        <v>0</v>
      </c>
      <c r="BF236" s="114" t="n">
        <f aca="false">IF($U$236="snížená",$N$236,0)</f>
        <v>0</v>
      </c>
      <c r="BG236" s="114" t="n">
        <f aca="false">IF($U$236="zákl. přenesená",$N$236,0)</f>
        <v>0</v>
      </c>
      <c r="BH236" s="114" t="n">
        <f aca="false">IF($U$236="sníž. přenesená",$N$236,0)</f>
        <v>0</v>
      </c>
      <c r="BI236" s="114" t="n">
        <f aca="false">IF($U$236="nulová",$N$236,0)</f>
        <v>0</v>
      </c>
      <c r="BJ236" s="12" t="s">
        <v>23</v>
      </c>
      <c r="BK236" s="114" t="n">
        <f aca="false">ROUND($L$236*$K$236,2)</f>
        <v>0</v>
      </c>
      <c r="BL236" s="12" t="s">
        <v>144</v>
      </c>
      <c r="BM236" s="12" t="s">
        <v>388</v>
      </c>
    </row>
    <row r="237" s="12" customFormat="true" ht="18.75" hidden="false" customHeight="true" outlineLevel="0" collapsed="false">
      <c r="B237" s="219"/>
      <c r="E237" s="220"/>
      <c r="F237" s="221" t="s">
        <v>389</v>
      </c>
      <c r="G237" s="221"/>
      <c r="H237" s="221"/>
      <c r="I237" s="221"/>
      <c r="K237" s="222" t="n">
        <v>111.1</v>
      </c>
      <c r="R237" s="223"/>
      <c r="T237" s="224"/>
      <c r="AA237" s="225"/>
      <c r="AT237" s="220" t="s">
        <v>177</v>
      </c>
      <c r="AU237" s="220" t="s">
        <v>106</v>
      </c>
      <c r="AV237" s="220" t="s">
        <v>106</v>
      </c>
      <c r="AW237" s="220" t="s">
        <v>115</v>
      </c>
      <c r="AX237" s="220" t="s">
        <v>23</v>
      </c>
      <c r="AY237" s="220" t="s">
        <v>145</v>
      </c>
    </row>
    <row r="238" s="12" customFormat="true" ht="39" hidden="false" customHeight="true" outlineLevel="0" collapsed="false">
      <c r="B238" s="35"/>
      <c r="C238" s="187" t="s">
        <v>390</v>
      </c>
      <c r="D238" s="187" t="s">
        <v>147</v>
      </c>
      <c r="E238" s="188" t="s">
        <v>391</v>
      </c>
      <c r="F238" s="189" t="s">
        <v>392</v>
      </c>
      <c r="G238" s="189"/>
      <c r="H238" s="189"/>
      <c r="I238" s="189"/>
      <c r="J238" s="190" t="s">
        <v>214</v>
      </c>
      <c r="K238" s="191" t="n">
        <v>49</v>
      </c>
      <c r="L238" s="192" t="n">
        <v>0</v>
      </c>
      <c r="M238" s="192"/>
      <c r="N238" s="218" t="n">
        <f aca="false">ROUND($L$238*$K$238,2)</f>
        <v>0</v>
      </c>
      <c r="O238" s="218"/>
      <c r="P238" s="218"/>
      <c r="Q238" s="218"/>
      <c r="R238" s="36"/>
      <c r="T238" s="183"/>
      <c r="U238" s="43" t="s">
        <v>45</v>
      </c>
      <c r="W238" s="184" t="n">
        <f aca="false">$V$238*$K$238</f>
        <v>0</v>
      </c>
      <c r="X238" s="184" t="n">
        <v>0.1294996</v>
      </c>
      <c r="Y238" s="184" t="n">
        <f aca="false">$X$238*$K$238</f>
        <v>6.3454804</v>
      </c>
      <c r="Z238" s="184" t="n">
        <v>0</v>
      </c>
      <c r="AA238" s="185" t="n">
        <f aca="false">$Z$238*$K$238</f>
        <v>0</v>
      </c>
      <c r="AR238" s="12" t="s">
        <v>144</v>
      </c>
      <c r="AT238" s="12" t="s">
        <v>147</v>
      </c>
      <c r="AU238" s="12" t="s">
        <v>106</v>
      </c>
      <c r="AY238" s="12" t="s">
        <v>145</v>
      </c>
      <c r="BE238" s="114" t="n">
        <f aca="false">IF($U$238="základní",$N$238,0)</f>
        <v>0</v>
      </c>
      <c r="BF238" s="114" t="n">
        <f aca="false">IF($U$238="snížená",$N$238,0)</f>
        <v>0</v>
      </c>
      <c r="BG238" s="114" t="n">
        <f aca="false">IF($U$238="zákl. přenesená",$N$238,0)</f>
        <v>0</v>
      </c>
      <c r="BH238" s="114" t="n">
        <f aca="false">IF($U$238="sníž. přenesená",$N$238,0)</f>
        <v>0</v>
      </c>
      <c r="BI238" s="114" t="n">
        <f aca="false">IF($U$238="nulová",$N$238,0)</f>
        <v>0</v>
      </c>
      <c r="BJ238" s="12" t="s">
        <v>23</v>
      </c>
      <c r="BK238" s="114" t="n">
        <f aca="false">ROUND($L$238*$K$238,2)</f>
        <v>0</v>
      </c>
      <c r="BL238" s="12" t="s">
        <v>144</v>
      </c>
      <c r="BM238" s="12" t="s">
        <v>393</v>
      </c>
    </row>
    <row r="239" s="12" customFormat="true" ht="18.75" hidden="false" customHeight="true" outlineLevel="0" collapsed="false">
      <c r="B239" s="219"/>
      <c r="E239" s="220"/>
      <c r="F239" s="221" t="s">
        <v>394</v>
      </c>
      <c r="G239" s="221"/>
      <c r="H239" s="221"/>
      <c r="I239" s="221"/>
      <c r="K239" s="222" t="n">
        <v>4</v>
      </c>
      <c r="R239" s="223"/>
      <c r="T239" s="224"/>
      <c r="AA239" s="225"/>
      <c r="AT239" s="220" t="s">
        <v>177</v>
      </c>
      <c r="AU239" s="220" t="s">
        <v>106</v>
      </c>
      <c r="AV239" s="220" t="s">
        <v>106</v>
      </c>
      <c r="AW239" s="220" t="s">
        <v>115</v>
      </c>
      <c r="AX239" s="220" t="s">
        <v>80</v>
      </c>
      <c r="AY239" s="220" t="s">
        <v>145</v>
      </c>
    </row>
    <row r="240" s="12" customFormat="true" ht="18.75" hidden="false" customHeight="true" outlineLevel="0" collapsed="false">
      <c r="B240" s="219"/>
      <c r="E240" s="220"/>
      <c r="F240" s="221" t="s">
        <v>395</v>
      </c>
      <c r="G240" s="221"/>
      <c r="H240" s="221"/>
      <c r="I240" s="221"/>
      <c r="K240" s="222" t="n">
        <v>45</v>
      </c>
      <c r="R240" s="223"/>
      <c r="T240" s="224"/>
      <c r="AA240" s="225"/>
      <c r="AT240" s="220" t="s">
        <v>177</v>
      </c>
      <c r="AU240" s="220" t="s">
        <v>106</v>
      </c>
      <c r="AV240" s="220" t="s">
        <v>106</v>
      </c>
      <c r="AW240" s="220" t="s">
        <v>115</v>
      </c>
      <c r="AX240" s="220" t="s">
        <v>80</v>
      </c>
      <c r="AY240" s="220" t="s">
        <v>145</v>
      </c>
    </row>
    <row r="241" s="12" customFormat="true" ht="18.75" hidden="false" customHeight="true" outlineLevel="0" collapsed="false">
      <c r="B241" s="232"/>
      <c r="E241" s="233"/>
      <c r="F241" s="234" t="s">
        <v>186</v>
      </c>
      <c r="G241" s="234"/>
      <c r="H241" s="234"/>
      <c r="I241" s="234"/>
      <c r="K241" s="235" t="n">
        <v>49</v>
      </c>
      <c r="R241" s="236"/>
      <c r="T241" s="237"/>
      <c r="AA241" s="238"/>
      <c r="AT241" s="233" t="s">
        <v>177</v>
      </c>
      <c r="AU241" s="233" t="s">
        <v>106</v>
      </c>
      <c r="AV241" s="233" t="s">
        <v>144</v>
      </c>
      <c r="AW241" s="233" t="s">
        <v>115</v>
      </c>
      <c r="AX241" s="233" t="s">
        <v>23</v>
      </c>
      <c r="AY241" s="233" t="s">
        <v>145</v>
      </c>
    </row>
    <row r="242" s="12" customFormat="true" ht="15.75" hidden="false" customHeight="true" outlineLevel="0" collapsed="false">
      <c r="B242" s="35"/>
      <c r="C242" s="239" t="s">
        <v>396</v>
      </c>
      <c r="D242" s="239" t="s">
        <v>284</v>
      </c>
      <c r="E242" s="240" t="s">
        <v>397</v>
      </c>
      <c r="F242" s="241" t="s">
        <v>398</v>
      </c>
      <c r="G242" s="241"/>
      <c r="H242" s="241"/>
      <c r="I242" s="241"/>
      <c r="J242" s="242" t="s">
        <v>292</v>
      </c>
      <c r="K242" s="243" t="n">
        <v>49.49</v>
      </c>
      <c r="L242" s="244" t="n">
        <v>0</v>
      </c>
      <c r="M242" s="244"/>
      <c r="N242" s="245" t="n">
        <f aca="false">ROUND($L$242*$K$242,2)</f>
        <v>0</v>
      </c>
      <c r="O242" s="245"/>
      <c r="P242" s="245"/>
      <c r="Q242" s="245"/>
      <c r="R242" s="36"/>
      <c r="T242" s="183"/>
      <c r="U242" s="43" t="s">
        <v>45</v>
      </c>
      <c r="W242" s="184" t="n">
        <f aca="false">$V$242*$K$242</f>
        <v>0</v>
      </c>
      <c r="X242" s="184" t="n">
        <v>0.036</v>
      </c>
      <c r="Y242" s="184" t="n">
        <f aca="false">$X$242*$K$242</f>
        <v>1.78164</v>
      </c>
      <c r="Z242" s="184" t="n">
        <v>0</v>
      </c>
      <c r="AA242" s="185" t="n">
        <f aca="false">$Z$242*$K$242</f>
        <v>0</v>
      </c>
      <c r="AR242" s="12" t="s">
        <v>218</v>
      </c>
      <c r="AT242" s="12" t="s">
        <v>284</v>
      </c>
      <c r="AU242" s="12" t="s">
        <v>106</v>
      </c>
      <c r="AY242" s="12" t="s">
        <v>145</v>
      </c>
      <c r="BE242" s="114" t="n">
        <f aca="false">IF($U$242="základní",$N$242,0)</f>
        <v>0</v>
      </c>
      <c r="BF242" s="114" t="n">
        <f aca="false">IF($U$242="snížená",$N$242,0)</f>
        <v>0</v>
      </c>
      <c r="BG242" s="114" t="n">
        <f aca="false">IF($U$242="zákl. přenesená",$N$242,0)</f>
        <v>0</v>
      </c>
      <c r="BH242" s="114" t="n">
        <f aca="false">IF($U$242="sníž. přenesená",$N$242,0)</f>
        <v>0</v>
      </c>
      <c r="BI242" s="114" t="n">
        <f aca="false">IF($U$242="nulová",$N$242,0)</f>
        <v>0</v>
      </c>
      <c r="BJ242" s="12" t="s">
        <v>23</v>
      </c>
      <c r="BK242" s="114" t="n">
        <f aca="false">ROUND($L$242*$K$242,2)</f>
        <v>0</v>
      </c>
      <c r="BL242" s="12" t="s">
        <v>144</v>
      </c>
      <c r="BM242" s="12" t="s">
        <v>399</v>
      </c>
    </row>
    <row r="243" s="12" customFormat="true" ht="18.75" hidden="false" customHeight="true" outlineLevel="0" collapsed="false">
      <c r="B243" s="219"/>
      <c r="E243" s="220"/>
      <c r="F243" s="221" t="s">
        <v>400</v>
      </c>
      <c r="G243" s="221"/>
      <c r="H243" s="221"/>
      <c r="I243" s="221"/>
      <c r="K243" s="222" t="n">
        <v>49.49</v>
      </c>
      <c r="R243" s="223"/>
      <c r="T243" s="224"/>
      <c r="AA243" s="225"/>
      <c r="AT243" s="220" t="s">
        <v>177</v>
      </c>
      <c r="AU243" s="220" t="s">
        <v>106</v>
      </c>
      <c r="AV243" s="220" t="s">
        <v>106</v>
      </c>
      <c r="AW243" s="220" t="s">
        <v>115</v>
      </c>
      <c r="AX243" s="220" t="s">
        <v>23</v>
      </c>
      <c r="AY243" s="220" t="s">
        <v>145</v>
      </c>
    </row>
    <row r="244" s="12" customFormat="true" ht="27" hidden="false" customHeight="true" outlineLevel="0" collapsed="false">
      <c r="B244" s="35"/>
      <c r="C244" s="187" t="s">
        <v>401</v>
      </c>
      <c r="D244" s="187" t="s">
        <v>147</v>
      </c>
      <c r="E244" s="188" t="s">
        <v>402</v>
      </c>
      <c r="F244" s="189" t="s">
        <v>403</v>
      </c>
      <c r="G244" s="189"/>
      <c r="H244" s="189"/>
      <c r="I244" s="189"/>
      <c r="J244" s="190" t="s">
        <v>237</v>
      </c>
      <c r="K244" s="191" t="n">
        <v>2.421</v>
      </c>
      <c r="L244" s="192" t="n">
        <v>0</v>
      </c>
      <c r="M244" s="192"/>
      <c r="N244" s="218" t="n">
        <f aca="false">ROUND($L$244*$K$244,2)</f>
        <v>0</v>
      </c>
      <c r="O244" s="218"/>
      <c r="P244" s="218"/>
      <c r="Q244" s="218"/>
      <c r="R244" s="36"/>
      <c r="T244" s="183"/>
      <c r="U244" s="43" t="s">
        <v>45</v>
      </c>
      <c r="W244" s="184" t="n">
        <f aca="false">$V$244*$K$244</f>
        <v>0</v>
      </c>
      <c r="X244" s="184" t="n">
        <v>2.25634</v>
      </c>
      <c r="Y244" s="184" t="n">
        <f aca="false">$X$244*$K$244</f>
        <v>5.46259914</v>
      </c>
      <c r="Z244" s="184" t="n">
        <v>0</v>
      </c>
      <c r="AA244" s="185" t="n">
        <f aca="false">$Z$244*$K$244</f>
        <v>0</v>
      </c>
      <c r="AR244" s="12" t="s">
        <v>144</v>
      </c>
      <c r="AT244" s="12" t="s">
        <v>147</v>
      </c>
      <c r="AU244" s="12" t="s">
        <v>106</v>
      </c>
      <c r="AY244" s="12" t="s">
        <v>145</v>
      </c>
      <c r="BE244" s="114" t="n">
        <f aca="false">IF($U$244="základní",$N$244,0)</f>
        <v>0</v>
      </c>
      <c r="BF244" s="114" t="n">
        <f aca="false">IF($U$244="snížená",$N$244,0)</f>
        <v>0</v>
      </c>
      <c r="BG244" s="114" t="n">
        <f aca="false">IF($U$244="zákl. přenesená",$N$244,0)</f>
        <v>0</v>
      </c>
      <c r="BH244" s="114" t="n">
        <f aca="false">IF($U$244="sníž. přenesená",$N$244,0)</f>
        <v>0</v>
      </c>
      <c r="BI244" s="114" t="n">
        <f aca="false">IF($U$244="nulová",$N$244,0)</f>
        <v>0</v>
      </c>
      <c r="BJ244" s="12" t="s">
        <v>23</v>
      </c>
      <c r="BK244" s="114" t="n">
        <f aca="false">ROUND($L$244*$K$244,2)</f>
        <v>0</v>
      </c>
      <c r="BL244" s="12" t="s">
        <v>144</v>
      </c>
      <c r="BM244" s="12" t="s">
        <v>404</v>
      </c>
    </row>
    <row r="245" s="12" customFormat="true" ht="18.75" hidden="false" customHeight="true" outlineLevel="0" collapsed="false">
      <c r="B245" s="219"/>
      <c r="E245" s="220"/>
      <c r="F245" s="221" t="s">
        <v>405</v>
      </c>
      <c r="G245" s="221"/>
      <c r="H245" s="221"/>
      <c r="I245" s="221"/>
      <c r="K245" s="222" t="n">
        <v>1.98</v>
      </c>
      <c r="R245" s="223"/>
      <c r="T245" s="224"/>
      <c r="AA245" s="225"/>
      <c r="AT245" s="220" t="s">
        <v>177</v>
      </c>
      <c r="AU245" s="220" t="s">
        <v>106</v>
      </c>
      <c r="AV245" s="220" t="s">
        <v>106</v>
      </c>
      <c r="AW245" s="220" t="s">
        <v>115</v>
      </c>
      <c r="AX245" s="220" t="s">
        <v>80</v>
      </c>
      <c r="AY245" s="220" t="s">
        <v>145</v>
      </c>
    </row>
    <row r="246" s="12" customFormat="true" ht="18.75" hidden="false" customHeight="true" outlineLevel="0" collapsed="false">
      <c r="B246" s="219"/>
      <c r="E246" s="220"/>
      <c r="F246" s="221" t="s">
        <v>406</v>
      </c>
      <c r="G246" s="221"/>
      <c r="H246" s="221"/>
      <c r="I246" s="221"/>
      <c r="K246" s="222" t="n">
        <v>0.441</v>
      </c>
      <c r="R246" s="223"/>
      <c r="T246" s="224"/>
      <c r="AA246" s="225"/>
      <c r="AT246" s="220" t="s">
        <v>177</v>
      </c>
      <c r="AU246" s="220" t="s">
        <v>106</v>
      </c>
      <c r="AV246" s="220" t="s">
        <v>106</v>
      </c>
      <c r="AW246" s="220" t="s">
        <v>115</v>
      </c>
      <c r="AX246" s="220" t="s">
        <v>80</v>
      </c>
      <c r="AY246" s="220" t="s">
        <v>145</v>
      </c>
    </row>
    <row r="247" s="12" customFormat="true" ht="18.75" hidden="false" customHeight="true" outlineLevel="0" collapsed="false">
      <c r="B247" s="232"/>
      <c r="E247" s="233"/>
      <c r="F247" s="234" t="s">
        <v>186</v>
      </c>
      <c r="G247" s="234"/>
      <c r="H247" s="234"/>
      <c r="I247" s="234"/>
      <c r="K247" s="235" t="n">
        <v>2.421</v>
      </c>
      <c r="R247" s="236"/>
      <c r="T247" s="237"/>
      <c r="AA247" s="238"/>
      <c r="AT247" s="233" t="s">
        <v>177</v>
      </c>
      <c r="AU247" s="233" t="s">
        <v>106</v>
      </c>
      <c r="AV247" s="233" t="s">
        <v>144</v>
      </c>
      <c r="AW247" s="233" t="s">
        <v>115</v>
      </c>
      <c r="AX247" s="233" t="s">
        <v>23</v>
      </c>
      <c r="AY247" s="233" t="s">
        <v>145</v>
      </c>
    </row>
    <row r="248" s="12" customFormat="true" ht="27" hidden="false" customHeight="true" outlineLevel="0" collapsed="false">
      <c r="B248" s="35"/>
      <c r="C248" s="187" t="s">
        <v>407</v>
      </c>
      <c r="D248" s="187" t="s">
        <v>147</v>
      </c>
      <c r="E248" s="188" t="s">
        <v>408</v>
      </c>
      <c r="F248" s="189" t="s">
        <v>409</v>
      </c>
      <c r="G248" s="189"/>
      <c r="H248" s="189"/>
      <c r="I248" s="189"/>
      <c r="J248" s="190" t="s">
        <v>214</v>
      </c>
      <c r="K248" s="191" t="n">
        <v>2.421</v>
      </c>
      <c r="L248" s="192" t="n">
        <v>0</v>
      </c>
      <c r="M248" s="192"/>
      <c r="N248" s="218" t="n">
        <f aca="false">ROUND($L$248*$K$248,2)</f>
        <v>0</v>
      </c>
      <c r="O248" s="218"/>
      <c r="P248" s="218"/>
      <c r="Q248" s="218"/>
      <c r="R248" s="36"/>
      <c r="T248" s="183"/>
      <c r="U248" s="43" t="s">
        <v>45</v>
      </c>
      <c r="W248" s="184" t="n">
        <f aca="false">$V$248*$K$248</f>
        <v>0</v>
      </c>
      <c r="X248" s="184" t="n">
        <v>2.53E-006</v>
      </c>
      <c r="Y248" s="184" t="n">
        <f aca="false">$X$248*$K$248</f>
        <v>6.12513E-006</v>
      </c>
      <c r="Z248" s="184" t="n">
        <v>0</v>
      </c>
      <c r="AA248" s="185" t="n">
        <f aca="false">$Z$248*$K$248</f>
        <v>0</v>
      </c>
      <c r="AR248" s="12" t="s">
        <v>144</v>
      </c>
      <c r="AT248" s="12" t="s">
        <v>147</v>
      </c>
      <c r="AU248" s="12" t="s">
        <v>106</v>
      </c>
      <c r="AY248" s="12" t="s">
        <v>145</v>
      </c>
      <c r="BE248" s="114" t="n">
        <f aca="false">IF($U$248="základní",$N$248,0)</f>
        <v>0</v>
      </c>
      <c r="BF248" s="114" t="n">
        <f aca="false">IF($U$248="snížená",$N$248,0)</f>
        <v>0</v>
      </c>
      <c r="BG248" s="114" t="n">
        <f aca="false">IF($U$248="zákl. přenesená",$N$248,0)</f>
        <v>0</v>
      </c>
      <c r="BH248" s="114" t="n">
        <f aca="false">IF($U$248="sníž. přenesená",$N$248,0)</f>
        <v>0</v>
      </c>
      <c r="BI248" s="114" t="n">
        <f aca="false">IF($U$248="nulová",$N$248,0)</f>
        <v>0</v>
      </c>
      <c r="BJ248" s="12" t="s">
        <v>23</v>
      </c>
      <c r="BK248" s="114" t="n">
        <f aca="false">ROUND($L$248*$K$248,2)</f>
        <v>0</v>
      </c>
      <c r="BL248" s="12" t="s">
        <v>144</v>
      </c>
      <c r="BM248" s="12" t="s">
        <v>410</v>
      </c>
    </row>
    <row r="249" s="12" customFormat="true" ht="27" hidden="false" customHeight="true" outlineLevel="0" collapsed="false">
      <c r="B249" s="35"/>
      <c r="C249" s="187" t="s">
        <v>411</v>
      </c>
      <c r="D249" s="187" t="s">
        <v>147</v>
      </c>
      <c r="E249" s="188" t="s">
        <v>412</v>
      </c>
      <c r="F249" s="189" t="s">
        <v>413</v>
      </c>
      <c r="G249" s="189"/>
      <c r="H249" s="189"/>
      <c r="I249" s="189"/>
      <c r="J249" s="190" t="s">
        <v>214</v>
      </c>
      <c r="K249" s="191" t="n">
        <v>112.5</v>
      </c>
      <c r="L249" s="192" t="n">
        <v>0</v>
      </c>
      <c r="M249" s="192"/>
      <c r="N249" s="218" t="n">
        <f aca="false">ROUND($L$249*$K$249,2)</f>
        <v>0</v>
      </c>
      <c r="O249" s="218"/>
      <c r="P249" s="218"/>
      <c r="Q249" s="218"/>
      <c r="R249" s="36"/>
      <c r="T249" s="183"/>
      <c r="U249" s="43" t="s">
        <v>45</v>
      </c>
      <c r="W249" s="184" t="n">
        <f aca="false">$V$249*$K$249</f>
        <v>0</v>
      </c>
      <c r="X249" s="184" t="n">
        <v>1.357E-006</v>
      </c>
      <c r="Y249" s="184" t="n">
        <f aca="false">$X$249*$K$249</f>
        <v>0.0001526625</v>
      </c>
      <c r="Z249" s="184" t="n">
        <v>0</v>
      </c>
      <c r="AA249" s="185" t="n">
        <f aca="false">$Z$249*$K$249</f>
        <v>0</v>
      </c>
      <c r="AR249" s="12" t="s">
        <v>144</v>
      </c>
      <c r="AT249" s="12" t="s">
        <v>147</v>
      </c>
      <c r="AU249" s="12" t="s">
        <v>106</v>
      </c>
      <c r="AY249" s="12" t="s">
        <v>145</v>
      </c>
      <c r="BE249" s="114" t="n">
        <f aca="false">IF($U$249="základní",$N$249,0)</f>
        <v>0</v>
      </c>
      <c r="BF249" s="114" t="n">
        <f aca="false">IF($U$249="snížená",$N$249,0)</f>
        <v>0</v>
      </c>
      <c r="BG249" s="114" t="n">
        <f aca="false">IF($U$249="zákl. přenesená",$N$249,0)</f>
        <v>0</v>
      </c>
      <c r="BH249" s="114" t="n">
        <f aca="false">IF($U$249="sníž. přenesená",$N$249,0)</f>
        <v>0</v>
      </c>
      <c r="BI249" s="114" t="n">
        <f aca="false">IF($U$249="nulová",$N$249,0)</f>
        <v>0</v>
      </c>
      <c r="BJ249" s="12" t="s">
        <v>23</v>
      </c>
      <c r="BK249" s="114" t="n">
        <f aca="false">ROUND($L$249*$K$249,2)</f>
        <v>0</v>
      </c>
      <c r="BL249" s="12" t="s">
        <v>144</v>
      </c>
      <c r="BM249" s="12" t="s">
        <v>414</v>
      </c>
    </row>
    <row r="250" s="12" customFormat="true" ht="18.75" hidden="false" customHeight="true" outlineLevel="0" collapsed="false">
      <c r="B250" s="219"/>
      <c r="E250" s="220"/>
      <c r="F250" s="221" t="s">
        <v>415</v>
      </c>
      <c r="G250" s="221"/>
      <c r="H250" s="221"/>
      <c r="I250" s="221"/>
      <c r="K250" s="222" t="n">
        <v>112.5</v>
      </c>
      <c r="R250" s="223"/>
      <c r="T250" s="224"/>
      <c r="AA250" s="225"/>
      <c r="AT250" s="220" t="s">
        <v>177</v>
      </c>
      <c r="AU250" s="220" t="s">
        <v>106</v>
      </c>
      <c r="AV250" s="220" t="s">
        <v>106</v>
      </c>
      <c r="AW250" s="220" t="s">
        <v>115</v>
      </c>
      <c r="AX250" s="220" t="s">
        <v>23</v>
      </c>
      <c r="AY250" s="220" t="s">
        <v>145</v>
      </c>
    </row>
    <row r="251" s="12" customFormat="true" ht="27" hidden="false" customHeight="true" outlineLevel="0" collapsed="false">
      <c r="B251" s="35"/>
      <c r="C251" s="187" t="s">
        <v>416</v>
      </c>
      <c r="D251" s="187" t="s">
        <v>147</v>
      </c>
      <c r="E251" s="188" t="s">
        <v>417</v>
      </c>
      <c r="F251" s="189" t="s">
        <v>418</v>
      </c>
      <c r="G251" s="189"/>
      <c r="H251" s="189"/>
      <c r="I251" s="189"/>
      <c r="J251" s="190" t="s">
        <v>214</v>
      </c>
      <c r="K251" s="191" t="n">
        <v>112.5</v>
      </c>
      <c r="L251" s="192" t="n">
        <v>0</v>
      </c>
      <c r="M251" s="192"/>
      <c r="N251" s="218" t="n">
        <f aca="false">ROUND($L$251*$K$251,2)</f>
        <v>0</v>
      </c>
      <c r="O251" s="218"/>
      <c r="P251" s="218"/>
      <c r="Q251" s="218"/>
      <c r="R251" s="36"/>
      <c r="T251" s="183"/>
      <c r="U251" s="43" t="s">
        <v>45</v>
      </c>
      <c r="W251" s="184" t="n">
        <f aca="false">$V$251*$K$251</f>
        <v>0</v>
      </c>
      <c r="X251" s="184" t="n">
        <v>5.762E-005</v>
      </c>
      <c r="Y251" s="184" t="n">
        <f aca="false">$X$251*$K$251</f>
        <v>0.00648225</v>
      </c>
      <c r="Z251" s="184" t="n">
        <v>0</v>
      </c>
      <c r="AA251" s="185" t="n">
        <f aca="false">$Z$251*$K$251</f>
        <v>0</v>
      </c>
      <c r="AR251" s="12" t="s">
        <v>144</v>
      </c>
      <c r="AT251" s="12" t="s">
        <v>147</v>
      </c>
      <c r="AU251" s="12" t="s">
        <v>106</v>
      </c>
      <c r="AY251" s="12" t="s">
        <v>145</v>
      </c>
      <c r="BE251" s="114" t="n">
        <f aca="false">IF($U$251="základní",$N$251,0)</f>
        <v>0</v>
      </c>
      <c r="BF251" s="114" t="n">
        <f aca="false">IF($U$251="snížená",$N$251,0)</f>
        <v>0</v>
      </c>
      <c r="BG251" s="114" t="n">
        <f aca="false">IF($U$251="zákl. přenesená",$N$251,0)</f>
        <v>0</v>
      </c>
      <c r="BH251" s="114" t="n">
        <f aca="false">IF($U$251="sníž. přenesená",$N$251,0)</f>
        <v>0</v>
      </c>
      <c r="BI251" s="114" t="n">
        <f aca="false">IF($U$251="nulová",$N$251,0)</f>
        <v>0</v>
      </c>
      <c r="BJ251" s="12" t="s">
        <v>23</v>
      </c>
      <c r="BK251" s="114" t="n">
        <f aca="false">ROUND($L$251*$K$251,2)</f>
        <v>0</v>
      </c>
      <c r="BL251" s="12" t="s">
        <v>144</v>
      </c>
      <c r="BM251" s="12" t="s">
        <v>419</v>
      </c>
    </row>
    <row r="252" s="12" customFormat="true" ht="18.75" hidden="false" customHeight="true" outlineLevel="0" collapsed="false">
      <c r="B252" s="219"/>
      <c r="E252" s="220"/>
      <c r="F252" s="221" t="s">
        <v>420</v>
      </c>
      <c r="G252" s="221"/>
      <c r="H252" s="221"/>
      <c r="I252" s="221"/>
      <c r="K252" s="222" t="n">
        <v>112.5</v>
      </c>
      <c r="R252" s="223"/>
      <c r="T252" s="224"/>
      <c r="AA252" s="225"/>
      <c r="AT252" s="220" t="s">
        <v>177</v>
      </c>
      <c r="AU252" s="220" t="s">
        <v>106</v>
      </c>
      <c r="AV252" s="220" t="s">
        <v>106</v>
      </c>
      <c r="AW252" s="220" t="s">
        <v>115</v>
      </c>
      <c r="AX252" s="220" t="s">
        <v>23</v>
      </c>
      <c r="AY252" s="220" t="s">
        <v>145</v>
      </c>
    </row>
    <row r="253" s="12" customFormat="true" ht="15.75" hidden="false" customHeight="true" outlineLevel="0" collapsed="false">
      <c r="B253" s="35"/>
      <c r="C253" s="187" t="s">
        <v>421</v>
      </c>
      <c r="D253" s="187" t="s">
        <v>147</v>
      </c>
      <c r="E253" s="188" t="s">
        <v>422</v>
      </c>
      <c r="F253" s="189" t="s">
        <v>423</v>
      </c>
      <c r="G253" s="189"/>
      <c r="H253" s="189"/>
      <c r="I253" s="189"/>
      <c r="J253" s="190" t="s">
        <v>214</v>
      </c>
      <c r="K253" s="191" t="n">
        <v>112.5</v>
      </c>
      <c r="L253" s="192" t="n">
        <v>0</v>
      </c>
      <c r="M253" s="192"/>
      <c r="N253" s="218" t="n">
        <f aca="false">ROUND($L$253*$K$253,2)</f>
        <v>0</v>
      </c>
      <c r="O253" s="218"/>
      <c r="P253" s="218"/>
      <c r="Q253" s="218"/>
      <c r="R253" s="36"/>
      <c r="T253" s="183"/>
      <c r="U253" s="43" t="s">
        <v>45</v>
      </c>
      <c r="W253" s="184" t="n">
        <f aca="false">$V$253*$K$253</f>
        <v>0</v>
      </c>
      <c r="X253" s="184" t="n">
        <v>1.295E-006</v>
      </c>
      <c r="Y253" s="184" t="n">
        <f aca="false">$X$253*$K$253</f>
        <v>0.0001456875</v>
      </c>
      <c r="Z253" s="184" t="n">
        <v>0</v>
      </c>
      <c r="AA253" s="185" t="n">
        <f aca="false">$Z$253*$K$253</f>
        <v>0</v>
      </c>
      <c r="AR253" s="12" t="s">
        <v>144</v>
      </c>
      <c r="AT253" s="12" t="s">
        <v>147</v>
      </c>
      <c r="AU253" s="12" t="s">
        <v>106</v>
      </c>
      <c r="AY253" s="12" t="s">
        <v>145</v>
      </c>
      <c r="BE253" s="114" t="n">
        <f aca="false">IF($U$253="základní",$N$253,0)</f>
        <v>0</v>
      </c>
      <c r="BF253" s="114" t="n">
        <f aca="false">IF($U$253="snížená",$N$253,0)</f>
        <v>0</v>
      </c>
      <c r="BG253" s="114" t="n">
        <f aca="false">IF($U$253="zákl. přenesená",$N$253,0)</f>
        <v>0</v>
      </c>
      <c r="BH253" s="114" t="n">
        <f aca="false">IF($U$253="sníž. přenesená",$N$253,0)</f>
        <v>0</v>
      </c>
      <c r="BI253" s="114" t="n">
        <f aca="false">IF($U$253="nulová",$N$253,0)</f>
        <v>0</v>
      </c>
      <c r="BJ253" s="12" t="s">
        <v>23</v>
      </c>
      <c r="BK253" s="114" t="n">
        <f aca="false">ROUND($L$253*$K$253,2)</f>
        <v>0</v>
      </c>
      <c r="BL253" s="12" t="s">
        <v>144</v>
      </c>
      <c r="BM253" s="12" t="s">
        <v>424</v>
      </c>
    </row>
    <row r="254" s="12" customFormat="true" ht="27" hidden="false" customHeight="true" outlineLevel="0" collapsed="false">
      <c r="B254" s="35"/>
      <c r="C254" s="187" t="s">
        <v>425</v>
      </c>
      <c r="D254" s="187" t="s">
        <v>147</v>
      </c>
      <c r="E254" s="188" t="s">
        <v>426</v>
      </c>
      <c r="F254" s="189" t="s">
        <v>427</v>
      </c>
      <c r="G254" s="189"/>
      <c r="H254" s="189"/>
      <c r="I254" s="189"/>
      <c r="J254" s="190" t="s">
        <v>214</v>
      </c>
      <c r="K254" s="191" t="n">
        <v>8.1</v>
      </c>
      <c r="L254" s="192" t="n">
        <v>0</v>
      </c>
      <c r="M254" s="192"/>
      <c r="N254" s="218" t="n">
        <f aca="false">ROUND($L$254*$K$254,2)</f>
        <v>0</v>
      </c>
      <c r="O254" s="218"/>
      <c r="P254" s="218"/>
      <c r="Q254" s="218"/>
      <c r="R254" s="36"/>
      <c r="T254" s="183"/>
      <c r="U254" s="43" t="s">
        <v>45</v>
      </c>
      <c r="W254" s="184" t="n">
        <f aca="false">$V$254*$K$254</f>
        <v>0</v>
      </c>
      <c r="X254" s="184" t="n">
        <v>0</v>
      </c>
      <c r="Y254" s="184" t="n">
        <f aca="false">$X$254*$K$254</f>
        <v>0</v>
      </c>
      <c r="Z254" s="184" t="n">
        <v>0.035</v>
      </c>
      <c r="AA254" s="185" t="n">
        <f aca="false">$Z$254*$K$254</f>
        <v>0.2835</v>
      </c>
      <c r="AR254" s="12" t="s">
        <v>144</v>
      </c>
      <c r="AT254" s="12" t="s">
        <v>147</v>
      </c>
      <c r="AU254" s="12" t="s">
        <v>106</v>
      </c>
      <c r="AY254" s="12" t="s">
        <v>145</v>
      </c>
      <c r="BE254" s="114" t="n">
        <f aca="false">IF($U$254="základní",$N$254,0)</f>
        <v>0</v>
      </c>
      <c r="BF254" s="114" t="n">
        <f aca="false">IF($U$254="snížená",$N$254,0)</f>
        <v>0</v>
      </c>
      <c r="BG254" s="114" t="n">
        <f aca="false">IF($U$254="zákl. přenesená",$N$254,0)</f>
        <v>0</v>
      </c>
      <c r="BH254" s="114" t="n">
        <f aca="false">IF($U$254="sníž. přenesená",$N$254,0)</f>
        <v>0</v>
      </c>
      <c r="BI254" s="114" t="n">
        <f aca="false">IF($U$254="nulová",$N$254,0)</f>
        <v>0</v>
      </c>
      <c r="BJ254" s="12" t="s">
        <v>23</v>
      </c>
      <c r="BK254" s="114" t="n">
        <f aca="false">ROUND($L$254*$K$254,2)</f>
        <v>0</v>
      </c>
      <c r="BL254" s="12" t="s">
        <v>144</v>
      </c>
      <c r="BM254" s="12" t="s">
        <v>428</v>
      </c>
    </row>
    <row r="255" s="12" customFormat="true" ht="32.25" hidden="false" customHeight="true" outlineLevel="0" collapsed="false">
      <c r="B255" s="219"/>
      <c r="E255" s="220"/>
      <c r="F255" s="221" t="s">
        <v>429</v>
      </c>
      <c r="G255" s="221"/>
      <c r="H255" s="221"/>
      <c r="I255" s="221"/>
      <c r="K255" s="222" t="n">
        <v>8.1</v>
      </c>
      <c r="R255" s="223"/>
      <c r="T255" s="224"/>
      <c r="AA255" s="225"/>
      <c r="AT255" s="220" t="s">
        <v>177</v>
      </c>
      <c r="AU255" s="220" t="s">
        <v>106</v>
      </c>
      <c r="AV255" s="220" t="s">
        <v>106</v>
      </c>
      <c r="AW255" s="220" t="s">
        <v>115</v>
      </c>
      <c r="AX255" s="220" t="s">
        <v>23</v>
      </c>
      <c r="AY255" s="220" t="s">
        <v>145</v>
      </c>
    </row>
    <row r="256" s="12" customFormat="true" ht="27" hidden="false" customHeight="true" outlineLevel="0" collapsed="false">
      <c r="B256" s="35"/>
      <c r="C256" s="187" t="s">
        <v>430</v>
      </c>
      <c r="D256" s="187" t="s">
        <v>147</v>
      </c>
      <c r="E256" s="188" t="s">
        <v>431</v>
      </c>
      <c r="F256" s="189" t="s">
        <v>432</v>
      </c>
      <c r="G256" s="189"/>
      <c r="H256" s="189"/>
      <c r="I256" s="189"/>
      <c r="J256" s="190" t="s">
        <v>292</v>
      </c>
      <c r="K256" s="191" t="n">
        <v>2</v>
      </c>
      <c r="L256" s="192" t="n">
        <v>0</v>
      </c>
      <c r="M256" s="192"/>
      <c r="N256" s="218" t="n">
        <f aca="false">ROUND($L$256*$K$256,2)</f>
        <v>0</v>
      </c>
      <c r="O256" s="218"/>
      <c r="P256" s="218"/>
      <c r="Q256" s="218"/>
      <c r="R256" s="36"/>
      <c r="T256" s="183"/>
      <c r="U256" s="43" t="s">
        <v>45</v>
      </c>
      <c r="W256" s="184" t="n">
        <f aca="false">$V$256*$K$256</f>
        <v>0</v>
      </c>
      <c r="X256" s="184" t="n">
        <v>0</v>
      </c>
      <c r="Y256" s="184" t="n">
        <f aca="false">$X$256*$K$256</f>
        <v>0</v>
      </c>
      <c r="Z256" s="184" t="n">
        <v>0.082</v>
      </c>
      <c r="AA256" s="185" t="n">
        <f aca="false">$Z$256*$K$256</f>
        <v>0.164</v>
      </c>
      <c r="AR256" s="12" t="s">
        <v>144</v>
      </c>
      <c r="AT256" s="12" t="s">
        <v>147</v>
      </c>
      <c r="AU256" s="12" t="s">
        <v>106</v>
      </c>
      <c r="AY256" s="12" t="s">
        <v>145</v>
      </c>
      <c r="BE256" s="114" t="n">
        <f aca="false">IF($U$256="základní",$N$256,0)</f>
        <v>0</v>
      </c>
      <c r="BF256" s="114" t="n">
        <f aca="false">IF($U$256="snížená",$N$256,0)</f>
        <v>0</v>
      </c>
      <c r="BG256" s="114" t="n">
        <f aca="false">IF($U$256="zákl. přenesená",$N$256,0)</f>
        <v>0</v>
      </c>
      <c r="BH256" s="114" t="n">
        <f aca="false">IF($U$256="sníž. přenesená",$N$256,0)</f>
        <v>0</v>
      </c>
      <c r="BI256" s="114" t="n">
        <f aca="false">IF($U$256="nulová",$N$256,0)</f>
        <v>0</v>
      </c>
      <c r="BJ256" s="12" t="s">
        <v>23</v>
      </c>
      <c r="BK256" s="114" t="n">
        <f aca="false">ROUND($L$256*$K$256,2)</f>
        <v>0</v>
      </c>
      <c r="BL256" s="12" t="s">
        <v>144</v>
      </c>
      <c r="BM256" s="12" t="s">
        <v>433</v>
      </c>
    </row>
    <row r="257" s="12" customFormat="true" ht="27" hidden="false" customHeight="true" outlineLevel="0" collapsed="false">
      <c r="B257" s="35"/>
      <c r="C257" s="187" t="s">
        <v>434</v>
      </c>
      <c r="D257" s="187" t="s">
        <v>147</v>
      </c>
      <c r="E257" s="188" t="s">
        <v>435</v>
      </c>
      <c r="F257" s="189" t="s">
        <v>436</v>
      </c>
      <c r="G257" s="189"/>
      <c r="H257" s="189"/>
      <c r="I257" s="189"/>
      <c r="J257" s="190" t="s">
        <v>292</v>
      </c>
      <c r="K257" s="191" t="n">
        <v>2</v>
      </c>
      <c r="L257" s="192" t="n">
        <v>0</v>
      </c>
      <c r="M257" s="192"/>
      <c r="N257" s="218" t="n">
        <f aca="false">ROUND($L$257*$K$257,2)</f>
        <v>0</v>
      </c>
      <c r="O257" s="218"/>
      <c r="P257" s="218"/>
      <c r="Q257" s="218"/>
      <c r="R257" s="36"/>
      <c r="T257" s="183"/>
      <c r="U257" s="43" t="s">
        <v>45</v>
      </c>
      <c r="W257" s="184" t="n">
        <f aca="false">$V$257*$K$257</f>
        <v>0</v>
      </c>
      <c r="X257" s="184" t="n">
        <v>0</v>
      </c>
      <c r="Y257" s="184" t="n">
        <f aca="false">$X$257*$K$257</f>
        <v>0</v>
      </c>
      <c r="Z257" s="184" t="n">
        <v>0</v>
      </c>
      <c r="AA257" s="185" t="n">
        <f aca="false">$Z$257*$K$257</f>
        <v>0</v>
      </c>
      <c r="AR257" s="12" t="s">
        <v>144</v>
      </c>
      <c r="AT257" s="12" t="s">
        <v>147</v>
      </c>
      <c r="AU257" s="12" t="s">
        <v>106</v>
      </c>
      <c r="AY257" s="12" t="s">
        <v>145</v>
      </c>
      <c r="BE257" s="114" t="n">
        <f aca="false">IF($U$257="základní",$N$257,0)</f>
        <v>0</v>
      </c>
      <c r="BF257" s="114" t="n">
        <f aca="false">IF($U$257="snížená",$N$257,0)</f>
        <v>0</v>
      </c>
      <c r="BG257" s="114" t="n">
        <f aca="false">IF($U$257="zákl. přenesená",$N$257,0)</f>
        <v>0</v>
      </c>
      <c r="BH257" s="114" t="n">
        <f aca="false">IF($U$257="sníž. přenesená",$N$257,0)</f>
        <v>0</v>
      </c>
      <c r="BI257" s="114" t="n">
        <f aca="false">IF($U$257="nulová",$N$257,0)</f>
        <v>0</v>
      </c>
      <c r="BJ257" s="12" t="s">
        <v>23</v>
      </c>
      <c r="BK257" s="114" t="n">
        <f aca="false">ROUND($L$257*$K$257,2)</f>
        <v>0</v>
      </c>
      <c r="BL257" s="12" t="s">
        <v>144</v>
      </c>
      <c r="BM257" s="12" t="s">
        <v>437</v>
      </c>
    </row>
    <row r="258" s="12" customFormat="true" ht="27" hidden="false" customHeight="true" outlineLevel="0" collapsed="false">
      <c r="B258" s="35"/>
      <c r="C258" s="187" t="s">
        <v>438</v>
      </c>
      <c r="D258" s="187" t="s">
        <v>147</v>
      </c>
      <c r="E258" s="188" t="s">
        <v>439</v>
      </c>
      <c r="F258" s="189" t="s">
        <v>440</v>
      </c>
      <c r="G258" s="189"/>
      <c r="H258" s="189"/>
      <c r="I258" s="189"/>
      <c r="J258" s="190" t="s">
        <v>292</v>
      </c>
      <c r="K258" s="191" t="n">
        <v>1</v>
      </c>
      <c r="L258" s="192" t="n">
        <v>0</v>
      </c>
      <c r="M258" s="192"/>
      <c r="N258" s="218" t="n">
        <f aca="false">ROUND($L$258*$K$258,2)</f>
        <v>0</v>
      </c>
      <c r="O258" s="218"/>
      <c r="P258" s="218"/>
      <c r="Q258" s="218"/>
      <c r="R258" s="36"/>
      <c r="T258" s="183"/>
      <c r="U258" s="43" t="s">
        <v>45</v>
      </c>
      <c r="W258" s="184" t="n">
        <f aca="false">$V$258*$K$258</f>
        <v>0</v>
      </c>
      <c r="X258" s="184" t="n">
        <v>0</v>
      </c>
      <c r="Y258" s="184" t="n">
        <f aca="false">$X$258*$K$258</f>
        <v>0</v>
      </c>
      <c r="Z258" s="184" t="n">
        <v>0</v>
      </c>
      <c r="AA258" s="185" t="n">
        <f aca="false">$Z$258*$K$258</f>
        <v>0</v>
      </c>
      <c r="AR258" s="12" t="s">
        <v>144</v>
      </c>
      <c r="AT258" s="12" t="s">
        <v>147</v>
      </c>
      <c r="AU258" s="12" t="s">
        <v>106</v>
      </c>
      <c r="AY258" s="12" t="s">
        <v>145</v>
      </c>
      <c r="BE258" s="114" t="n">
        <f aca="false">IF($U$258="základní",$N$258,0)</f>
        <v>0</v>
      </c>
      <c r="BF258" s="114" t="n">
        <f aca="false">IF($U$258="snížená",$N$258,0)</f>
        <v>0</v>
      </c>
      <c r="BG258" s="114" t="n">
        <f aca="false">IF($U$258="zákl. přenesená",$N$258,0)</f>
        <v>0</v>
      </c>
      <c r="BH258" s="114" t="n">
        <f aca="false">IF($U$258="sníž. přenesená",$N$258,0)</f>
        <v>0</v>
      </c>
      <c r="BI258" s="114" t="n">
        <f aca="false">IF($U$258="nulová",$N$258,0)</f>
        <v>0</v>
      </c>
      <c r="BJ258" s="12" t="s">
        <v>23</v>
      </c>
      <c r="BK258" s="114" t="n">
        <f aca="false">ROUND($L$258*$K$258,2)</f>
        <v>0</v>
      </c>
      <c r="BL258" s="12" t="s">
        <v>144</v>
      </c>
      <c r="BM258" s="12" t="s">
        <v>441</v>
      </c>
    </row>
    <row r="259" s="164" customFormat="true" ht="30.75" hidden="false" customHeight="true" outlineLevel="0" collapsed="false">
      <c r="B259" s="165"/>
      <c r="D259" s="173" t="s">
        <v>170</v>
      </c>
      <c r="E259" s="173"/>
      <c r="F259" s="173"/>
      <c r="G259" s="173"/>
      <c r="H259" s="173"/>
      <c r="I259" s="173"/>
      <c r="J259" s="173"/>
      <c r="K259" s="173"/>
      <c r="L259" s="173"/>
      <c r="M259" s="173"/>
      <c r="N259" s="174" t="n">
        <f aca="false">$BK$259</f>
        <v>0</v>
      </c>
      <c r="O259" s="174"/>
      <c r="P259" s="174"/>
      <c r="Q259" s="174"/>
      <c r="R259" s="167"/>
      <c r="T259" s="168"/>
      <c r="W259" s="169" t="n">
        <f aca="false">SUM($W$260:$W$288)</f>
        <v>0</v>
      </c>
      <c r="Y259" s="169" t="n">
        <f aca="false">SUM($Y$260:$Y$288)</f>
        <v>0</v>
      </c>
      <c r="AA259" s="170" t="n">
        <f aca="false">SUM($AA$260:$AA$288)</f>
        <v>0</v>
      </c>
      <c r="AR259" s="171" t="s">
        <v>23</v>
      </c>
      <c r="AT259" s="171" t="s">
        <v>79</v>
      </c>
      <c r="AU259" s="171" t="s">
        <v>23</v>
      </c>
      <c r="AY259" s="171" t="s">
        <v>145</v>
      </c>
      <c r="BK259" s="172" t="n">
        <f aca="false">SUM($BK$260:$BK$288)</f>
        <v>0</v>
      </c>
    </row>
    <row r="260" s="12" customFormat="true" ht="27" hidden="false" customHeight="true" outlineLevel="0" collapsed="false">
      <c r="B260" s="35"/>
      <c r="C260" s="187" t="s">
        <v>442</v>
      </c>
      <c r="D260" s="187" t="s">
        <v>147</v>
      </c>
      <c r="E260" s="188" t="s">
        <v>443</v>
      </c>
      <c r="F260" s="189" t="s">
        <v>444</v>
      </c>
      <c r="G260" s="189"/>
      <c r="H260" s="189"/>
      <c r="I260" s="189"/>
      <c r="J260" s="190" t="s">
        <v>264</v>
      </c>
      <c r="K260" s="191" t="n">
        <v>151.62</v>
      </c>
      <c r="L260" s="192" t="n">
        <v>0</v>
      </c>
      <c r="M260" s="192"/>
      <c r="N260" s="218" t="n">
        <f aca="false">ROUND($L$260*$K$260,2)</f>
        <v>0</v>
      </c>
      <c r="O260" s="218"/>
      <c r="P260" s="218"/>
      <c r="Q260" s="218"/>
      <c r="R260" s="36"/>
      <c r="T260" s="183"/>
      <c r="U260" s="43" t="s">
        <v>45</v>
      </c>
      <c r="W260" s="184" t="n">
        <f aca="false">$V$260*$K$260</f>
        <v>0</v>
      </c>
      <c r="X260" s="184" t="n">
        <v>0</v>
      </c>
      <c r="Y260" s="184" t="n">
        <f aca="false">$X$260*$K$260</f>
        <v>0</v>
      </c>
      <c r="Z260" s="184" t="n">
        <v>0</v>
      </c>
      <c r="AA260" s="185" t="n">
        <f aca="false">$Z$260*$K$260</f>
        <v>0</v>
      </c>
      <c r="AR260" s="12" t="s">
        <v>144</v>
      </c>
      <c r="AT260" s="12" t="s">
        <v>147</v>
      </c>
      <c r="AU260" s="12" t="s">
        <v>106</v>
      </c>
      <c r="AY260" s="12" t="s">
        <v>145</v>
      </c>
      <c r="BE260" s="114" t="n">
        <f aca="false">IF($U$260="základní",$N$260,0)</f>
        <v>0</v>
      </c>
      <c r="BF260" s="114" t="n">
        <f aca="false">IF($U$260="snížená",$N$260,0)</f>
        <v>0</v>
      </c>
      <c r="BG260" s="114" t="n">
        <f aca="false">IF($U$260="zákl. přenesená",$N$260,0)</f>
        <v>0</v>
      </c>
      <c r="BH260" s="114" t="n">
        <f aca="false">IF($U$260="sníž. přenesená",$N$260,0)</f>
        <v>0</v>
      </c>
      <c r="BI260" s="114" t="n">
        <f aca="false">IF($U$260="nulová",$N$260,0)</f>
        <v>0</v>
      </c>
      <c r="BJ260" s="12" t="s">
        <v>23</v>
      </c>
      <c r="BK260" s="114" t="n">
        <f aca="false">ROUND($L$260*$K$260,2)</f>
        <v>0</v>
      </c>
      <c r="BL260" s="12" t="s">
        <v>144</v>
      </c>
      <c r="BM260" s="12" t="s">
        <v>445</v>
      </c>
    </row>
    <row r="261" s="12" customFormat="true" ht="18.75" hidden="false" customHeight="true" outlineLevel="0" collapsed="false">
      <c r="B261" s="219"/>
      <c r="E261" s="220"/>
      <c r="F261" s="221" t="s">
        <v>446</v>
      </c>
      <c r="G261" s="221"/>
      <c r="H261" s="221"/>
      <c r="I261" s="221"/>
      <c r="K261" s="222" t="n">
        <v>24.87</v>
      </c>
      <c r="R261" s="223"/>
      <c r="T261" s="224"/>
      <c r="AA261" s="225"/>
      <c r="AT261" s="220" t="s">
        <v>177</v>
      </c>
      <c r="AU261" s="220" t="s">
        <v>106</v>
      </c>
      <c r="AV261" s="220" t="s">
        <v>106</v>
      </c>
      <c r="AW261" s="220" t="s">
        <v>115</v>
      </c>
      <c r="AX261" s="220" t="s">
        <v>80</v>
      </c>
      <c r="AY261" s="220" t="s">
        <v>145</v>
      </c>
    </row>
    <row r="262" s="12" customFormat="true" ht="18.75" hidden="false" customHeight="true" outlineLevel="0" collapsed="false">
      <c r="B262" s="219"/>
      <c r="E262" s="220"/>
      <c r="F262" s="221" t="s">
        <v>447</v>
      </c>
      <c r="G262" s="221"/>
      <c r="H262" s="221"/>
      <c r="I262" s="221"/>
      <c r="K262" s="222" t="n">
        <v>16.93</v>
      </c>
      <c r="R262" s="223"/>
      <c r="T262" s="224"/>
      <c r="AA262" s="225"/>
      <c r="AT262" s="220" t="s">
        <v>177</v>
      </c>
      <c r="AU262" s="220" t="s">
        <v>106</v>
      </c>
      <c r="AV262" s="220" t="s">
        <v>106</v>
      </c>
      <c r="AW262" s="220" t="s">
        <v>115</v>
      </c>
      <c r="AX262" s="220" t="s">
        <v>80</v>
      </c>
      <c r="AY262" s="220" t="s">
        <v>145</v>
      </c>
    </row>
    <row r="263" s="12" customFormat="true" ht="18.75" hidden="false" customHeight="true" outlineLevel="0" collapsed="false">
      <c r="B263" s="219"/>
      <c r="E263" s="220"/>
      <c r="F263" s="221" t="s">
        <v>448</v>
      </c>
      <c r="G263" s="221"/>
      <c r="H263" s="221"/>
      <c r="I263" s="221"/>
      <c r="K263" s="222" t="n">
        <v>80.69</v>
      </c>
      <c r="R263" s="223"/>
      <c r="T263" s="224"/>
      <c r="AA263" s="225"/>
      <c r="AT263" s="220" t="s">
        <v>177</v>
      </c>
      <c r="AU263" s="220" t="s">
        <v>106</v>
      </c>
      <c r="AV263" s="220" t="s">
        <v>106</v>
      </c>
      <c r="AW263" s="220" t="s">
        <v>115</v>
      </c>
      <c r="AX263" s="220" t="s">
        <v>80</v>
      </c>
      <c r="AY263" s="220" t="s">
        <v>145</v>
      </c>
    </row>
    <row r="264" s="12" customFormat="true" ht="18.75" hidden="false" customHeight="true" outlineLevel="0" collapsed="false">
      <c r="B264" s="219"/>
      <c r="E264" s="220"/>
      <c r="F264" s="221" t="s">
        <v>449</v>
      </c>
      <c r="G264" s="221"/>
      <c r="H264" s="221"/>
      <c r="I264" s="221"/>
      <c r="K264" s="222" t="n">
        <v>4.44</v>
      </c>
      <c r="R264" s="223"/>
      <c r="T264" s="224"/>
      <c r="AA264" s="225"/>
      <c r="AT264" s="220" t="s">
        <v>177</v>
      </c>
      <c r="AU264" s="220" t="s">
        <v>106</v>
      </c>
      <c r="AV264" s="220" t="s">
        <v>106</v>
      </c>
      <c r="AW264" s="220" t="s">
        <v>115</v>
      </c>
      <c r="AX264" s="220" t="s">
        <v>80</v>
      </c>
      <c r="AY264" s="220" t="s">
        <v>145</v>
      </c>
    </row>
    <row r="265" s="12" customFormat="true" ht="18.75" hidden="false" customHeight="true" outlineLevel="0" collapsed="false">
      <c r="B265" s="247"/>
      <c r="E265" s="248"/>
      <c r="F265" s="249" t="s">
        <v>450</v>
      </c>
      <c r="G265" s="249"/>
      <c r="H265" s="249"/>
      <c r="I265" s="249"/>
      <c r="K265" s="250" t="n">
        <v>126.93</v>
      </c>
      <c r="R265" s="251"/>
      <c r="T265" s="252"/>
      <c r="AA265" s="253"/>
      <c r="AT265" s="248" t="s">
        <v>177</v>
      </c>
      <c r="AU265" s="248" t="s">
        <v>106</v>
      </c>
      <c r="AV265" s="248" t="s">
        <v>156</v>
      </c>
      <c r="AW265" s="248" t="s">
        <v>115</v>
      </c>
      <c r="AX265" s="248" t="s">
        <v>80</v>
      </c>
      <c r="AY265" s="248" t="s">
        <v>145</v>
      </c>
    </row>
    <row r="266" s="12" customFormat="true" ht="18.75" hidden="false" customHeight="true" outlineLevel="0" collapsed="false">
      <c r="B266" s="219"/>
      <c r="E266" s="220"/>
      <c r="F266" s="221" t="s">
        <v>451</v>
      </c>
      <c r="G266" s="221"/>
      <c r="H266" s="221"/>
      <c r="I266" s="221"/>
      <c r="K266" s="222" t="n">
        <v>24.69</v>
      </c>
      <c r="R266" s="223"/>
      <c r="T266" s="224"/>
      <c r="AA266" s="225"/>
      <c r="AT266" s="220" t="s">
        <v>177</v>
      </c>
      <c r="AU266" s="220" t="s">
        <v>106</v>
      </c>
      <c r="AV266" s="220" t="s">
        <v>106</v>
      </c>
      <c r="AW266" s="220" t="s">
        <v>115</v>
      </c>
      <c r="AX266" s="220" t="s">
        <v>80</v>
      </c>
      <c r="AY266" s="220" t="s">
        <v>145</v>
      </c>
    </row>
    <row r="267" s="12" customFormat="true" ht="18.75" hidden="false" customHeight="true" outlineLevel="0" collapsed="false">
      <c r="B267" s="232"/>
      <c r="E267" s="233"/>
      <c r="F267" s="234" t="s">
        <v>186</v>
      </c>
      <c r="G267" s="234"/>
      <c r="H267" s="234"/>
      <c r="I267" s="234"/>
      <c r="K267" s="235" t="n">
        <v>151.62</v>
      </c>
      <c r="R267" s="236"/>
      <c r="T267" s="237"/>
      <c r="AA267" s="238"/>
      <c r="AT267" s="233" t="s">
        <v>177</v>
      </c>
      <c r="AU267" s="233" t="s">
        <v>106</v>
      </c>
      <c r="AV267" s="233" t="s">
        <v>144</v>
      </c>
      <c r="AW267" s="233" t="s">
        <v>115</v>
      </c>
      <c r="AX267" s="233" t="s">
        <v>23</v>
      </c>
      <c r="AY267" s="233" t="s">
        <v>145</v>
      </c>
    </row>
    <row r="268" s="12" customFormat="true" ht="15.75" hidden="false" customHeight="true" outlineLevel="0" collapsed="false">
      <c r="B268" s="35"/>
      <c r="C268" s="187" t="s">
        <v>452</v>
      </c>
      <c r="D268" s="187" t="s">
        <v>147</v>
      </c>
      <c r="E268" s="188" t="s">
        <v>453</v>
      </c>
      <c r="F268" s="189" t="s">
        <v>454</v>
      </c>
      <c r="G268" s="189"/>
      <c r="H268" s="189"/>
      <c r="I268" s="189"/>
      <c r="J268" s="190" t="s">
        <v>264</v>
      </c>
      <c r="K268" s="191" t="n">
        <v>2122.68</v>
      </c>
      <c r="L268" s="192" t="n">
        <v>0</v>
      </c>
      <c r="M268" s="192"/>
      <c r="N268" s="218" t="n">
        <f aca="false">ROUND($L$268*$K$268,2)</f>
        <v>0</v>
      </c>
      <c r="O268" s="218"/>
      <c r="P268" s="218"/>
      <c r="Q268" s="218"/>
      <c r="R268" s="36"/>
      <c r="T268" s="183"/>
      <c r="U268" s="43" t="s">
        <v>45</v>
      </c>
      <c r="W268" s="184" t="n">
        <f aca="false">$V$268*$K$268</f>
        <v>0</v>
      </c>
      <c r="X268" s="184" t="n">
        <v>0</v>
      </c>
      <c r="Y268" s="184" t="n">
        <f aca="false">$X$268*$K$268</f>
        <v>0</v>
      </c>
      <c r="Z268" s="184" t="n">
        <v>0</v>
      </c>
      <c r="AA268" s="185" t="n">
        <f aca="false">$Z$268*$K$268</f>
        <v>0</v>
      </c>
      <c r="AR268" s="12" t="s">
        <v>144</v>
      </c>
      <c r="AT268" s="12" t="s">
        <v>147</v>
      </c>
      <c r="AU268" s="12" t="s">
        <v>106</v>
      </c>
      <c r="AY268" s="12" t="s">
        <v>145</v>
      </c>
      <c r="BE268" s="114" t="n">
        <f aca="false">IF($U$268="základní",$N$268,0)</f>
        <v>0</v>
      </c>
      <c r="BF268" s="114" t="n">
        <f aca="false">IF($U$268="snížená",$N$268,0)</f>
        <v>0</v>
      </c>
      <c r="BG268" s="114" t="n">
        <f aca="false">IF($U$268="zákl. přenesená",$N$268,0)</f>
        <v>0</v>
      </c>
      <c r="BH268" s="114" t="n">
        <f aca="false">IF($U$268="sníž. přenesená",$N$268,0)</f>
        <v>0</v>
      </c>
      <c r="BI268" s="114" t="n">
        <f aca="false">IF($U$268="nulová",$N$268,0)</f>
        <v>0</v>
      </c>
      <c r="BJ268" s="12" t="s">
        <v>23</v>
      </c>
      <c r="BK268" s="114" t="n">
        <f aca="false">ROUND($L$268*$K$268,2)</f>
        <v>0</v>
      </c>
      <c r="BL268" s="12" t="s">
        <v>144</v>
      </c>
      <c r="BM268" s="12" t="s">
        <v>455</v>
      </c>
    </row>
    <row r="269" s="12" customFormat="true" ht="18.75" hidden="false" customHeight="true" outlineLevel="0" collapsed="false">
      <c r="B269" s="219"/>
      <c r="E269" s="220"/>
      <c r="F269" s="221" t="s">
        <v>456</v>
      </c>
      <c r="G269" s="221"/>
      <c r="H269" s="221"/>
      <c r="I269" s="221"/>
      <c r="K269" s="222" t="n">
        <v>2122.68</v>
      </c>
      <c r="R269" s="223"/>
      <c r="T269" s="224"/>
      <c r="AA269" s="225"/>
      <c r="AT269" s="220" t="s">
        <v>177</v>
      </c>
      <c r="AU269" s="220" t="s">
        <v>106</v>
      </c>
      <c r="AV269" s="220" t="s">
        <v>106</v>
      </c>
      <c r="AW269" s="220" t="s">
        <v>115</v>
      </c>
      <c r="AX269" s="220" t="s">
        <v>23</v>
      </c>
      <c r="AY269" s="220" t="s">
        <v>145</v>
      </c>
    </row>
    <row r="270" s="12" customFormat="true" ht="27" hidden="false" customHeight="true" outlineLevel="0" collapsed="false">
      <c r="B270" s="35"/>
      <c r="C270" s="187" t="s">
        <v>457</v>
      </c>
      <c r="D270" s="187" t="s">
        <v>147</v>
      </c>
      <c r="E270" s="188" t="s">
        <v>458</v>
      </c>
      <c r="F270" s="189" t="s">
        <v>459</v>
      </c>
      <c r="G270" s="189"/>
      <c r="H270" s="189"/>
      <c r="I270" s="189"/>
      <c r="J270" s="190" t="s">
        <v>264</v>
      </c>
      <c r="K270" s="191" t="n">
        <v>64.42</v>
      </c>
      <c r="L270" s="192" t="n">
        <v>0</v>
      </c>
      <c r="M270" s="192"/>
      <c r="N270" s="218" t="n">
        <f aca="false">ROUND($L$270*$K$270,2)</f>
        <v>0</v>
      </c>
      <c r="O270" s="218"/>
      <c r="P270" s="218"/>
      <c r="Q270" s="218"/>
      <c r="R270" s="36"/>
      <c r="T270" s="183"/>
      <c r="U270" s="43" t="s">
        <v>45</v>
      </c>
      <c r="W270" s="184" t="n">
        <f aca="false">$V$270*$K$270</f>
        <v>0</v>
      </c>
      <c r="X270" s="184" t="n">
        <v>0</v>
      </c>
      <c r="Y270" s="184" t="n">
        <f aca="false">$X$270*$K$270</f>
        <v>0</v>
      </c>
      <c r="Z270" s="184" t="n">
        <v>0</v>
      </c>
      <c r="AA270" s="185" t="n">
        <f aca="false">$Z$270*$K$270</f>
        <v>0</v>
      </c>
      <c r="AR270" s="12" t="s">
        <v>144</v>
      </c>
      <c r="AT270" s="12" t="s">
        <v>147</v>
      </c>
      <c r="AU270" s="12" t="s">
        <v>106</v>
      </c>
      <c r="AY270" s="12" t="s">
        <v>145</v>
      </c>
      <c r="BE270" s="114" t="n">
        <f aca="false">IF($U$270="základní",$N$270,0)</f>
        <v>0</v>
      </c>
      <c r="BF270" s="114" t="n">
        <f aca="false">IF($U$270="snížená",$N$270,0)</f>
        <v>0</v>
      </c>
      <c r="BG270" s="114" t="n">
        <f aca="false">IF($U$270="zákl. přenesená",$N$270,0)</f>
        <v>0</v>
      </c>
      <c r="BH270" s="114" t="n">
        <f aca="false">IF($U$270="sníž. přenesená",$N$270,0)</f>
        <v>0</v>
      </c>
      <c r="BI270" s="114" t="n">
        <f aca="false">IF($U$270="nulová",$N$270,0)</f>
        <v>0</v>
      </c>
      <c r="BJ270" s="12" t="s">
        <v>23</v>
      </c>
      <c r="BK270" s="114" t="n">
        <f aca="false">ROUND($L$270*$K$270,2)</f>
        <v>0</v>
      </c>
      <c r="BL270" s="12" t="s">
        <v>144</v>
      </c>
      <c r="BM270" s="12" t="s">
        <v>460</v>
      </c>
    </row>
    <row r="271" s="12" customFormat="true" ht="18.75" hidden="false" customHeight="true" outlineLevel="0" collapsed="false">
      <c r="B271" s="219"/>
      <c r="E271" s="220"/>
      <c r="F271" s="221" t="s">
        <v>461</v>
      </c>
      <c r="G271" s="221"/>
      <c r="H271" s="221"/>
      <c r="I271" s="221"/>
      <c r="K271" s="222" t="n">
        <v>17.6</v>
      </c>
      <c r="R271" s="223"/>
      <c r="T271" s="224"/>
      <c r="AA271" s="225"/>
      <c r="AT271" s="220" t="s">
        <v>177</v>
      </c>
      <c r="AU271" s="220" t="s">
        <v>106</v>
      </c>
      <c r="AV271" s="220" t="s">
        <v>106</v>
      </c>
      <c r="AW271" s="220" t="s">
        <v>115</v>
      </c>
      <c r="AX271" s="220" t="s">
        <v>80</v>
      </c>
      <c r="AY271" s="220" t="s">
        <v>145</v>
      </c>
    </row>
    <row r="272" s="12" customFormat="true" ht="18.75" hidden="false" customHeight="true" outlineLevel="0" collapsed="false">
      <c r="B272" s="219"/>
      <c r="E272" s="220"/>
      <c r="F272" s="221" t="s">
        <v>462</v>
      </c>
      <c r="G272" s="221"/>
      <c r="H272" s="221"/>
      <c r="I272" s="221"/>
      <c r="K272" s="222" t="n">
        <v>23.93</v>
      </c>
      <c r="R272" s="223"/>
      <c r="T272" s="224"/>
      <c r="AA272" s="225"/>
      <c r="AT272" s="220" t="s">
        <v>177</v>
      </c>
      <c r="AU272" s="220" t="s">
        <v>106</v>
      </c>
      <c r="AV272" s="220" t="s">
        <v>106</v>
      </c>
      <c r="AW272" s="220" t="s">
        <v>115</v>
      </c>
      <c r="AX272" s="220" t="s">
        <v>80</v>
      </c>
      <c r="AY272" s="220" t="s">
        <v>145</v>
      </c>
    </row>
    <row r="273" s="12" customFormat="true" ht="18.75" hidden="false" customHeight="true" outlineLevel="0" collapsed="false">
      <c r="B273" s="219"/>
      <c r="E273" s="220"/>
      <c r="F273" s="221" t="s">
        <v>463</v>
      </c>
      <c r="G273" s="221"/>
      <c r="H273" s="221"/>
      <c r="I273" s="221"/>
      <c r="K273" s="222" t="n">
        <v>22.45</v>
      </c>
      <c r="R273" s="223"/>
      <c r="T273" s="224"/>
      <c r="AA273" s="225"/>
      <c r="AT273" s="220" t="s">
        <v>177</v>
      </c>
      <c r="AU273" s="220" t="s">
        <v>106</v>
      </c>
      <c r="AV273" s="220" t="s">
        <v>106</v>
      </c>
      <c r="AW273" s="220" t="s">
        <v>115</v>
      </c>
      <c r="AX273" s="220" t="s">
        <v>80</v>
      </c>
      <c r="AY273" s="220" t="s">
        <v>145</v>
      </c>
    </row>
    <row r="274" s="12" customFormat="true" ht="18.75" hidden="false" customHeight="true" outlineLevel="0" collapsed="false">
      <c r="B274" s="219"/>
      <c r="E274" s="220"/>
      <c r="F274" s="221" t="s">
        <v>464</v>
      </c>
      <c r="G274" s="221"/>
      <c r="H274" s="221"/>
      <c r="I274" s="221"/>
      <c r="K274" s="222" t="n">
        <v>0.28</v>
      </c>
      <c r="R274" s="223"/>
      <c r="T274" s="224"/>
      <c r="AA274" s="225"/>
      <c r="AT274" s="220" t="s">
        <v>177</v>
      </c>
      <c r="AU274" s="220" t="s">
        <v>106</v>
      </c>
      <c r="AV274" s="220" t="s">
        <v>106</v>
      </c>
      <c r="AW274" s="220" t="s">
        <v>115</v>
      </c>
      <c r="AX274" s="220" t="s">
        <v>80</v>
      </c>
      <c r="AY274" s="220" t="s">
        <v>145</v>
      </c>
    </row>
    <row r="275" s="12" customFormat="true" ht="18.75" hidden="false" customHeight="true" outlineLevel="0" collapsed="false">
      <c r="B275" s="219"/>
      <c r="E275" s="220"/>
      <c r="F275" s="221" t="s">
        <v>465</v>
      </c>
      <c r="G275" s="221"/>
      <c r="H275" s="221"/>
      <c r="I275" s="221"/>
      <c r="K275" s="222" t="n">
        <v>0.16</v>
      </c>
      <c r="R275" s="223"/>
      <c r="T275" s="224"/>
      <c r="AA275" s="225"/>
      <c r="AT275" s="220" t="s">
        <v>177</v>
      </c>
      <c r="AU275" s="220" t="s">
        <v>106</v>
      </c>
      <c r="AV275" s="220" t="s">
        <v>106</v>
      </c>
      <c r="AW275" s="220" t="s">
        <v>115</v>
      </c>
      <c r="AX275" s="220" t="s">
        <v>80</v>
      </c>
      <c r="AY275" s="220" t="s">
        <v>145</v>
      </c>
    </row>
    <row r="276" s="12" customFormat="true" ht="18.75" hidden="false" customHeight="true" outlineLevel="0" collapsed="false">
      <c r="B276" s="232"/>
      <c r="E276" s="233"/>
      <c r="F276" s="234" t="s">
        <v>186</v>
      </c>
      <c r="G276" s="234"/>
      <c r="H276" s="234"/>
      <c r="I276" s="234"/>
      <c r="K276" s="235" t="n">
        <v>64.42</v>
      </c>
      <c r="R276" s="236"/>
      <c r="T276" s="237"/>
      <c r="AA276" s="238"/>
      <c r="AT276" s="233" t="s">
        <v>177</v>
      </c>
      <c r="AU276" s="233" t="s">
        <v>106</v>
      </c>
      <c r="AV276" s="233" t="s">
        <v>144</v>
      </c>
      <c r="AW276" s="233" t="s">
        <v>115</v>
      </c>
      <c r="AX276" s="233" t="s">
        <v>23</v>
      </c>
      <c r="AY276" s="233" t="s">
        <v>145</v>
      </c>
    </row>
    <row r="277" s="12" customFormat="true" ht="27" hidden="false" customHeight="true" outlineLevel="0" collapsed="false">
      <c r="B277" s="35"/>
      <c r="C277" s="187" t="s">
        <v>466</v>
      </c>
      <c r="D277" s="187" t="s">
        <v>147</v>
      </c>
      <c r="E277" s="188" t="s">
        <v>467</v>
      </c>
      <c r="F277" s="189" t="s">
        <v>468</v>
      </c>
      <c r="G277" s="189"/>
      <c r="H277" s="189"/>
      <c r="I277" s="189"/>
      <c r="J277" s="190" t="s">
        <v>264</v>
      </c>
      <c r="K277" s="191" t="n">
        <v>901.88</v>
      </c>
      <c r="L277" s="192" t="n">
        <v>0</v>
      </c>
      <c r="M277" s="192"/>
      <c r="N277" s="218" t="n">
        <f aca="false">ROUND($L$277*$K$277,2)</f>
        <v>0</v>
      </c>
      <c r="O277" s="218"/>
      <c r="P277" s="218"/>
      <c r="Q277" s="218"/>
      <c r="R277" s="36"/>
      <c r="T277" s="183"/>
      <c r="U277" s="43" t="s">
        <v>45</v>
      </c>
      <c r="W277" s="184" t="n">
        <f aca="false">$V$277*$K$277</f>
        <v>0</v>
      </c>
      <c r="X277" s="184" t="n">
        <v>0</v>
      </c>
      <c r="Y277" s="184" t="n">
        <f aca="false">$X$277*$K$277</f>
        <v>0</v>
      </c>
      <c r="Z277" s="184" t="n">
        <v>0</v>
      </c>
      <c r="AA277" s="185" t="n">
        <f aca="false">$Z$277*$K$277</f>
        <v>0</v>
      </c>
      <c r="AR277" s="12" t="s">
        <v>144</v>
      </c>
      <c r="AT277" s="12" t="s">
        <v>147</v>
      </c>
      <c r="AU277" s="12" t="s">
        <v>106</v>
      </c>
      <c r="AY277" s="12" t="s">
        <v>145</v>
      </c>
      <c r="BE277" s="114" t="n">
        <f aca="false">IF($U$277="základní",$N$277,0)</f>
        <v>0</v>
      </c>
      <c r="BF277" s="114" t="n">
        <f aca="false">IF($U$277="snížená",$N$277,0)</f>
        <v>0</v>
      </c>
      <c r="BG277" s="114" t="n">
        <f aca="false">IF($U$277="zákl. přenesená",$N$277,0)</f>
        <v>0</v>
      </c>
      <c r="BH277" s="114" t="n">
        <f aca="false">IF($U$277="sníž. přenesená",$N$277,0)</f>
        <v>0</v>
      </c>
      <c r="BI277" s="114" t="n">
        <f aca="false">IF($U$277="nulová",$N$277,0)</f>
        <v>0</v>
      </c>
      <c r="BJ277" s="12" t="s">
        <v>23</v>
      </c>
      <c r="BK277" s="114" t="n">
        <f aca="false">ROUND($L$277*$K$277,2)</f>
        <v>0</v>
      </c>
      <c r="BL277" s="12" t="s">
        <v>144</v>
      </c>
      <c r="BM277" s="12" t="s">
        <v>469</v>
      </c>
    </row>
    <row r="278" s="12" customFormat="true" ht="18.75" hidden="false" customHeight="true" outlineLevel="0" collapsed="false">
      <c r="B278" s="219"/>
      <c r="E278" s="220"/>
      <c r="F278" s="221" t="s">
        <v>470</v>
      </c>
      <c r="G278" s="221"/>
      <c r="H278" s="221"/>
      <c r="I278" s="221"/>
      <c r="K278" s="222" t="n">
        <v>901.88</v>
      </c>
      <c r="R278" s="223"/>
      <c r="T278" s="224"/>
      <c r="AA278" s="225"/>
      <c r="AT278" s="220" t="s">
        <v>177</v>
      </c>
      <c r="AU278" s="220" t="s">
        <v>106</v>
      </c>
      <c r="AV278" s="220" t="s">
        <v>106</v>
      </c>
      <c r="AW278" s="220" t="s">
        <v>115</v>
      </c>
      <c r="AX278" s="220" t="s">
        <v>23</v>
      </c>
      <c r="AY278" s="220" t="s">
        <v>145</v>
      </c>
    </row>
    <row r="279" s="12" customFormat="true" ht="27" hidden="false" customHeight="true" outlineLevel="0" collapsed="false">
      <c r="B279" s="35"/>
      <c r="C279" s="187" t="s">
        <v>471</v>
      </c>
      <c r="D279" s="187" t="s">
        <v>147</v>
      </c>
      <c r="E279" s="188" t="s">
        <v>472</v>
      </c>
      <c r="F279" s="189" t="s">
        <v>473</v>
      </c>
      <c r="G279" s="189"/>
      <c r="H279" s="189"/>
      <c r="I279" s="189"/>
      <c r="J279" s="190" t="s">
        <v>264</v>
      </c>
      <c r="K279" s="191" t="n">
        <v>151.62</v>
      </c>
      <c r="L279" s="192" t="n">
        <v>0</v>
      </c>
      <c r="M279" s="192"/>
      <c r="N279" s="218" t="n">
        <f aca="false">ROUND($L$279*$K$279,2)</f>
        <v>0</v>
      </c>
      <c r="O279" s="218"/>
      <c r="P279" s="218"/>
      <c r="Q279" s="218"/>
      <c r="R279" s="36"/>
      <c r="T279" s="183"/>
      <c r="U279" s="43" t="s">
        <v>45</v>
      </c>
      <c r="W279" s="184" t="n">
        <f aca="false">$V$279*$K$279</f>
        <v>0</v>
      </c>
      <c r="X279" s="184" t="n">
        <v>0</v>
      </c>
      <c r="Y279" s="184" t="n">
        <f aca="false">$X$279*$K$279</f>
        <v>0</v>
      </c>
      <c r="Z279" s="184" t="n">
        <v>0</v>
      </c>
      <c r="AA279" s="185" t="n">
        <f aca="false">$Z$279*$K$279</f>
        <v>0</v>
      </c>
      <c r="AR279" s="12" t="s">
        <v>144</v>
      </c>
      <c r="AT279" s="12" t="s">
        <v>147</v>
      </c>
      <c r="AU279" s="12" t="s">
        <v>106</v>
      </c>
      <c r="AY279" s="12" t="s">
        <v>145</v>
      </c>
      <c r="BE279" s="114" t="n">
        <f aca="false">IF($U$279="základní",$N$279,0)</f>
        <v>0</v>
      </c>
      <c r="BF279" s="114" t="n">
        <f aca="false">IF($U$279="snížená",$N$279,0)</f>
        <v>0</v>
      </c>
      <c r="BG279" s="114" t="n">
        <f aca="false">IF($U$279="zákl. přenesená",$N$279,0)</f>
        <v>0</v>
      </c>
      <c r="BH279" s="114" t="n">
        <f aca="false">IF($U$279="sníž. přenesená",$N$279,0)</f>
        <v>0</v>
      </c>
      <c r="BI279" s="114" t="n">
        <f aca="false">IF($U$279="nulová",$N$279,0)</f>
        <v>0</v>
      </c>
      <c r="BJ279" s="12" t="s">
        <v>23</v>
      </c>
      <c r="BK279" s="114" t="n">
        <f aca="false">ROUND($L$279*$K$279,2)</f>
        <v>0</v>
      </c>
      <c r="BL279" s="12" t="s">
        <v>144</v>
      </c>
      <c r="BM279" s="12" t="s">
        <v>474</v>
      </c>
    </row>
    <row r="280" s="12" customFormat="true" ht="18.75" hidden="false" customHeight="true" outlineLevel="0" collapsed="false">
      <c r="B280" s="219"/>
      <c r="E280" s="220"/>
      <c r="F280" s="221" t="s">
        <v>475</v>
      </c>
      <c r="G280" s="221"/>
      <c r="H280" s="221"/>
      <c r="I280" s="221"/>
      <c r="K280" s="222" t="n">
        <v>151.62</v>
      </c>
      <c r="R280" s="223"/>
      <c r="T280" s="224"/>
      <c r="AA280" s="225"/>
      <c r="AT280" s="220" t="s">
        <v>177</v>
      </c>
      <c r="AU280" s="220" t="s">
        <v>106</v>
      </c>
      <c r="AV280" s="220" t="s">
        <v>106</v>
      </c>
      <c r="AW280" s="220" t="s">
        <v>115</v>
      </c>
      <c r="AX280" s="220" t="s">
        <v>23</v>
      </c>
      <c r="AY280" s="220" t="s">
        <v>145</v>
      </c>
    </row>
    <row r="281" s="12" customFormat="true" ht="27" hidden="false" customHeight="true" outlineLevel="0" collapsed="false">
      <c r="B281" s="35"/>
      <c r="C281" s="187" t="s">
        <v>476</v>
      </c>
      <c r="D281" s="187" t="s">
        <v>147</v>
      </c>
      <c r="E281" s="188" t="s">
        <v>477</v>
      </c>
      <c r="F281" s="189" t="s">
        <v>478</v>
      </c>
      <c r="G281" s="189"/>
      <c r="H281" s="189"/>
      <c r="I281" s="189"/>
      <c r="J281" s="190" t="s">
        <v>264</v>
      </c>
      <c r="K281" s="191" t="n">
        <v>64.42</v>
      </c>
      <c r="L281" s="192" t="n">
        <v>0</v>
      </c>
      <c r="M281" s="192"/>
      <c r="N281" s="218" t="n">
        <f aca="false">ROUND($L$281*$K$281,2)</f>
        <v>0</v>
      </c>
      <c r="O281" s="218"/>
      <c r="P281" s="218"/>
      <c r="Q281" s="218"/>
      <c r="R281" s="36"/>
      <c r="T281" s="183"/>
      <c r="U281" s="43" t="s">
        <v>45</v>
      </c>
      <c r="W281" s="184" t="n">
        <f aca="false">$V$281*$K$281</f>
        <v>0</v>
      </c>
      <c r="X281" s="184" t="n">
        <v>0</v>
      </c>
      <c r="Y281" s="184" t="n">
        <f aca="false">$X$281*$K$281</f>
        <v>0</v>
      </c>
      <c r="Z281" s="184" t="n">
        <v>0</v>
      </c>
      <c r="AA281" s="185" t="n">
        <f aca="false">$Z$281*$K$281</f>
        <v>0</v>
      </c>
      <c r="AR281" s="12" t="s">
        <v>144</v>
      </c>
      <c r="AT281" s="12" t="s">
        <v>147</v>
      </c>
      <c r="AU281" s="12" t="s">
        <v>106</v>
      </c>
      <c r="AY281" s="12" t="s">
        <v>145</v>
      </c>
      <c r="BE281" s="114" t="n">
        <f aca="false">IF($U$281="základní",$N$281,0)</f>
        <v>0</v>
      </c>
      <c r="BF281" s="114" t="n">
        <f aca="false">IF($U$281="snížená",$N$281,0)</f>
        <v>0</v>
      </c>
      <c r="BG281" s="114" t="n">
        <f aca="false">IF($U$281="zákl. přenesená",$N$281,0)</f>
        <v>0</v>
      </c>
      <c r="BH281" s="114" t="n">
        <f aca="false">IF($U$281="sníž. přenesená",$N$281,0)</f>
        <v>0</v>
      </c>
      <c r="BI281" s="114" t="n">
        <f aca="false">IF($U$281="nulová",$N$281,0)</f>
        <v>0</v>
      </c>
      <c r="BJ281" s="12" t="s">
        <v>23</v>
      </c>
      <c r="BK281" s="114" t="n">
        <f aca="false">ROUND($L$281*$K$281,2)</f>
        <v>0</v>
      </c>
      <c r="BL281" s="12" t="s">
        <v>144</v>
      </c>
      <c r="BM281" s="12" t="s">
        <v>479</v>
      </c>
    </row>
    <row r="282" s="12" customFormat="true" ht="18.75" hidden="false" customHeight="true" outlineLevel="0" collapsed="false">
      <c r="B282" s="219"/>
      <c r="E282" s="220"/>
      <c r="F282" s="221" t="s">
        <v>480</v>
      </c>
      <c r="G282" s="221"/>
      <c r="H282" s="221"/>
      <c r="I282" s="221"/>
      <c r="K282" s="222" t="n">
        <v>64.42</v>
      </c>
      <c r="R282" s="223"/>
      <c r="T282" s="224"/>
      <c r="AA282" s="225"/>
      <c r="AT282" s="220" t="s">
        <v>177</v>
      </c>
      <c r="AU282" s="220" t="s">
        <v>106</v>
      </c>
      <c r="AV282" s="220" t="s">
        <v>106</v>
      </c>
      <c r="AW282" s="220" t="s">
        <v>115</v>
      </c>
      <c r="AX282" s="220" t="s">
        <v>23</v>
      </c>
      <c r="AY282" s="220" t="s">
        <v>145</v>
      </c>
    </row>
    <row r="283" s="12" customFormat="true" ht="15.75" hidden="false" customHeight="true" outlineLevel="0" collapsed="false">
      <c r="B283" s="35"/>
      <c r="C283" s="187" t="s">
        <v>481</v>
      </c>
      <c r="D283" s="187" t="s">
        <v>147</v>
      </c>
      <c r="E283" s="188" t="s">
        <v>482</v>
      </c>
      <c r="F283" s="189" t="s">
        <v>483</v>
      </c>
      <c r="G283" s="189"/>
      <c r="H283" s="189"/>
      <c r="I283" s="189"/>
      <c r="J283" s="190" t="s">
        <v>264</v>
      </c>
      <c r="K283" s="191" t="n">
        <v>126.93</v>
      </c>
      <c r="L283" s="192" t="n">
        <v>0</v>
      </c>
      <c r="M283" s="192"/>
      <c r="N283" s="218" t="n">
        <f aca="false">ROUND($L$283*$K$283,2)</f>
        <v>0</v>
      </c>
      <c r="O283" s="218"/>
      <c r="P283" s="218"/>
      <c r="Q283" s="218"/>
      <c r="R283" s="36"/>
      <c r="T283" s="183"/>
      <c r="U283" s="43" t="s">
        <v>45</v>
      </c>
      <c r="W283" s="184" t="n">
        <f aca="false">$V$283*$K$283</f>
        <v>0</v>
      </c>
      <c r="X283" s="184" t="n">
        <v>0</v>
      </c>
      <c r="Y283" s="184" t="n">
        <f aca="false">$X$283*$K$283</f>
        <v>0</v>
      </c>
      <c r="Z283" s="184" t="n">
        <v>0</v>
      </c>
      <c r="AA283" s="185" t="n">
        <f aca="false">$Z$283*$K$283</f>
        <v>0</v>
      </c>
      <c r="AR283" s="12" t="s">
        <v>144</v>
      </c>
      <c r="AT283" s="12" t="s">
        <v>147</v>
      </c>
      <c r="AU283" s="12" t="s">
        <v>106</v>
      </c>
      <c r="AY283" s="12" t="s">
        <v>145</v>
      </c>
      <c r="BE283" s="114" t="n">
        <f aca="false">IF($U$283="základní",$N$283,0)</f>
        <v>0</v>
      </c>
      <c r="BF283" s="114" t="n">
        <f aca="false">IF($U$283="snížená",$N$283,0)</f>
        <v>0</v>
      </c>
      <c r="BG283" s="114" t="n">
        <f aca="false">IF($U$283="zákl. přenesená",$N$283,0)</f>
        <v>0</v>
      </c>
      <c r="BH283" s="114" t="n">
        <f aca="false">IF($U$283="sníž. přenesená",$N$283,0)</f>
        <v>0</v>
      </c>
      <c r="BI283" s="114" t="n">
        <f aca="false">IF($U$283="nulová",$N$283,0)</f>
        <v>0</v>
      </c>
      <c r="BJ283" s="12" t="s">
        <v>23</v>
      </c>
      <c r="BK283" s="114" t="n">
        <f aca="false">ROUND($L$283*$K$283,2)</f>
        <v>0</v>
      </c>
      <c r="BL283" s="12" t="s">
        <v>144</v>
      </c>
      <c r="BM283" s="12" t="s">
        <v>484</v>
      </c>
    </row>
    <row r="284" s="12" customFormat="true" ht="18.75" hidden="false" customHeight="true" outlineLevel="0" collapsed="false">
      <c r="B284" s="219"/>
      <c r="E284" s="220"/>
      <c r="F284" s="221" t="s">
        <v>485</v>
      </c>
      <c r="G284" s="221"/>
      <c r="H284" s="221"/>
      <c r="I284" s="221"/>
      <c r="K284" s="222" t="n">
        <v>126.93</v>
      </c>
      <c r="R284" s="223"/>
      <c r="T284" s="224"/>
      <c r="AA284" s="225"/>
      <c r="AT284" s="220" t="s">
        <v>177</v>
      </c>
      <c r="AU284" s="220" t="s">
        <v>106</v>
      </c>
      <c r="AV284" s="220" t="s">
        <v>106</v>
      </c>
      <c r="AW284" s="220" t="s">
        <v>115</v>
      </c>
      <c r="AX284" s="220" t="s">
        <v>23</v>
      </c>
      <c r="AY284" s="220" t="s">
        <v>145</v>
      </c>
    </row>
    <row r="285" s="12" customFormat="true" ht="15.75" hidden="false" customHeight="true" outlineLevel="0" collapsed="false">
      <c r="B285" s="35"/>
      <c r="C285" s="187" t="s">
        <v>486</v>
      </c>
      <c r="D285" s="187" t="s">
        <v>147</v>
      </c>
      <c r="E285" s="188" t="s">
        <v>487</v>
      </c>
      <c r="F285" s="189" t="s">
        <v>488</v>
      </c>
      <c r="G285" s="189"/>
      <c r="H285" s="189"/>
      <c r="I285" s="189"/>
      <c r="J285" s="190" t="s">
        <v>264</v>
      </c>
      <c r="K285" s="191" t="n">
        <v>24.69</v>
      </c>
      <c r="L285" s="192" t="n">
        <v>0</v>
      </c>
      <c r="M285" s="192"/>
      <c r="N285" s="218" t="n">
        <f aca="false">ROUND($L$285*$K$285,2)</f>
        <v>0</v>
      </c>
      <c r="O285" s="218"/>
      <c r="P285" s="218"/>
      <c r="Q285" s="218"/>
      <c r="R285" s="36"/>
      <c r="T285" s="183"/>
      <c r="U285" s="43" t="s">
        <v>45</v>
      </c>
      <c r="W285" s="184" t="n">
        <f aca="false">$V$285*$K$285</f>
        <v>0</v>
      </c>
      <c r="X285" s="184" t="n">
        <v>0</v>
      </c>
      <c r="Y285" s="184" t="n">
        <f aca="false">$X$285*$K$285</f>
        <v>0</v>
      </c>
      <c r="Z285" s="184" t="n">
        <v>0</v>
      </c>
      <c r="AA285" s="185" t="n">
        <f aca="false">$Z$285*$K$285</f>
        <v>0</v>
      </c>
      <c r="AR285" s="12" t="s">
        <v>144</v>
      </c>
      <c r="AT285" s="12" t="s">
        <v>147</v>
      </c>
      <c r="AU285" s="12" t="s">
        <v>106</v>
      </c>
      <c r="AY285" s="12" t="s">
        <v>145</v>
      </c>
      <c r="BE285" s="114" t="n">
        <f aca="false">IF($U$285="základní",$N$285,0)</f>
        <v>0</v>
      </c>
      <c r="BF285" s="114" t="n">
        <f aca="false">IF($U$285="snížená",$N$285,0)</f>
        <v>0</v>
      </c>
      <c r="BG285" s="114" t="n">
        <f aca="false">IF($U$285="zákl. přenesená",$N$285,0)</f>
        <v>0</v>
      </c>
      <c r="BH285" s="114" t="n">
        <f aca="false">IF($U$285="sníž. přenesená",$N$285,0)</f>
        <v>0</v>
      </c>
      <c r="BI285" s="114" t="n">
        <f aca="false">IF($U$285="nulová",$N$285,0)</f>
        <v>0</v>
      </c>
      <c r="BJ285" s="12" t="s">
        <v>23</v>
      </c>
      <c r="BK285" s="114" t="n">
        <f aca="false">ROUND($L$285*$K$285,2)</f>
        <v>0</v>
      </c>
      <c r="BL285" s="12" t="s">
        <v>144</v>
      </c>
      <c r="BM285" s="12" t="s">
        <v>489</v>
      </c>
    </row>
    <row r="286" s="12" customFormat="true" ht="18.75" hidden="false" customHeight="true" outlineLevel="0" collapsed="false">
      <c r="B286" s="219"/>
      <c r="E286" s="220"/>
      <c r="F286" s="221" t="s">
        <v>490</v>
      </c>
      <c r="G286" s="221"/>
      <c r="H286" s="221"/>
      <c r="I286" s="221"/>
      <c r="K286" s="222" t="n">
        <v>24.69</v>
      </c>
      <c r="R286" s="223"/>
      <c r="T286" s="224"/>
      <c r="AA286" s="225"/>
      <c r="AT286" s="220" t="s">
        <v>177</v>
      </c>
      <c r="AU286" s="220" t="s">
        <v>106</v>
      </c>
      <c r="AV286" s="220" t="s">
        <v>106</v>
      </c>
      <c r="AW286" s="220" t="s">
        <v>115</v>
      </c>
      <c r="AX286" s="220" t="s">
        <v>23</v>
      </c>
      <c r="AY286" s="220" t="s">
        <v>145</v>
      </c>
    </row>
    <row r="287" s="12" customFormat="true" ht="15.75" hidden="false" customHeight="true" outlineLevel="0" collapsed="false">
      <c r="B287" s="35"/>
      <c r="C287" s="187" t="s">
        <v>491</v>
      </c>
      <c r="D287" s="187" t="s">
        <v>147</v>
      </c>
      <c r="E287" s="188" t="s">
        <v>492</v>
      </c>
      <c r="F287" s="189" t="s">
        <v>493</v>
      </c>
      <c r="G287" s="189"/>
      <c r="H287" s="189"/>
      <c r="I287" s="189"/>
      <c r="J287" s="190" t="s">
        <v>264</v>
      </c>
      <c r="K287" s="191" t="n">
        <v>64.42</v>
      </c>
      <c r="L287" s="192" t="n">
        <v>0</v>
      </c>
      <c r="M287" s="192"/>
      <c r="N287" s="218" t="n">
        <f aca="false">ROUND($L$287*$K$287,2)</f>
        <v>0</v>
      </c>
      <c r="O287" s="218"/>
      <c r="P287" s="218"/>
      <c r="Q287" s="218"/>
      <c r="R287" s="36"/>
      <c r="T287" s="183"/>
      <c r="U287" s="43" t="s">
        <v>45</v>
      </c>
      <c r="W287" s="184" t="n">
        <f aca="false">$V$287*$K$287</f>
        <v>0</v>
      </c>
      <c r="X287" s="184" t="n">
        <v>0</v>
      </c>
      <c r="Y287" s="184" t="n">
        <f aca="false">$X$287*$K$287</f>
        <v>0</v>
      </c>
      <c r="Z287" s="184" t="n">
        <v>0</v>
      </c>
      <c r="AA287" s="185" t="n">
        <f aca="false">$Z$287*$K$287</f>
        <v>0</v>
      </c>
      <c r="AR287" s="12" t="s">
        <v>144</v>
      </c>
      <c r="AT287" s="12" t="s">
        <v>147</v>
      </c>
      <c r="AU287" s="12" t="s">
        <v>106</v>
      </c>
      <c r="AY287" s="12" t="s">
        <v>145</v>
      </c>
      <c r="BE287" s="114" t="n">
        <f aca="false">IF($U$287="základní",$N$287,0)</f>
        <v>0</v>
      </c>
      <c r="BF287" s="114" t="n">
        <f aca="false">IF($U$287="snížená",$N$287,0)</f>
        <v>0</v>
      </c>
      <c r="BG287" s="114" t="n">
        <f aca="false">IF($U$287="zákl. přenesená",$N$287,0)</f>
        <v>0</v>
      </c>
      <c r="BH287" s="114" t="n">
        <f aca="false">IF($U$287="sníž. přenesená",$N$287,0)</f>
        <v>0</v>
      </c>
      <c r="BI287" s="114" t="n">
        <f aca="false">IF($U$287="nulová",$N$287,0)</f>
        <v>0</v>
      </c>
      <c r="BJ287" s="12" t="s">
        <v>23</v>
      </c>
      <c r="BK287" s="114" t="n">
        <f aca="false">ROUND($L$287*$K$287,2)</f>
        <v>0</v>
      </c>
      <c r="BL287" s="12" t="s">
        <v>144</v>
      </c>
      <c r="BM287" s="12" t="s">
        <v>494</v>
      </c>
    </row>
    <row r="288" s="12" customFormat="true" ht="18.75" hidden="false" customHeight="true" outlineLevel="0" collapsed="false">
      <c r="B288" s="219"/>
      <c r="E288" s="220"/>
      <c r="F288" s="221" t="s">
        <v>480</v>
      </c>
      <c r="G288" s="221"/>
      <c r="H288" s="221"/>
      <c r="I288" s="221"/>
      <c r="K288" s="222" t="n">
        <v>64.42</v>
      </c>
      <c r="R288" s="223"/>
      <c r="T288" s="224"/>
      <c r="AA288" s="225"/>
      <c r="AT288" s="220" t="s">
        <v>177</v>
      </c>
      <c r="AU288" s="220" t="s">
        <v>106</v>
      </c>
      <c r="AV288" s="220" t="s">
        <v>106</v>
      </c>
      <c r="AW288" s="220" t="s">
        <v>115</v>
      </c>
      <c r="AX288" s="220" t="s">
        <v>23</v>
      </c>
      <c r="AY288" s="220" t="s">
        <v>145</v>
      </c>
    </row>
    <row r="289" s="164" customFormat="true" ht="30.75" hidden="false" customHeight="true" outlineLevel="0" collapsed="false">
      <c r="B289" s="165"/>
      <c r="D289" s="173" t="s">
        <v>171</v>
      </c>
      <c r="E289" s="173"/>
      <c r="F289" s="173"/>
      <c r="G289" s="173"/>
      <c r="H289" s="173"/>
      <c r="I289" s="173"/>
      <c r="J289" s="173"/>
      <c r="K289" s="173"/>
      <c r="L289" s="173"/>
      <c r="M289" s="173"/>
      <c r="N289" s="174" t="n">
        <f aca="false">$BK$289</f>
        <v>0</v>
      </c>
      <c r="O289" s="174"/>
      <c r="P289" s="174"/>
      <c r="Q289" s="174"/>
      <c r="R289" s="167"/>
      <c r="T289" s="168"/>
      <c r="W289" s="169" t="n">
        <f aca="false">$W$290</f>
        <v>0</v>
      </c>
      <c r="Y289" s="169" t="n">
        <f aca="false">$Y$290</f>
        <v>0</v>
      </c>
      <c r="AA289" s="170" t="n">
        <f aca="false">$AA$290</f>
        <v>0</v>
      </c>
      <c r="AR289" s="171" t="s">
        <v>23</v>
      </c>
      <c r="AT289" s="171" t="s">
        <v>79</v>
      </c>
      <c r="AU289" s="171" t="s">
        <v>23</v>
      </c>
      <c r="AY289" s="171" t="s">
        <v>145</v>
      </c>
      <c r="BK289" s="172" t="n">
        <f aca="false">$BK$290</f>
        <v>0</v>
      </c>
    </row>
    <row r="290" s="12" customFormat="true" ht="27" hidden="false" customHeight="true" outlineLevel="0" collapsed="false">
      <c r="B290" s="35"/>
      <c r="C290" s="254" t="s">
        <v>495</v>
      </c>
      <c r="D290" s="255" t="s">
        <v>147</v>
      </c>
      <c r="E290" s="256" t="s">
        <v>496</v>
      </c>
      <c r="F290" s="257" t="s">
        <v>497</v>
      </c>
      <c r="G290" s="257"/>
      <c r="H290" s="257"/>
      <c r="I290" s="257"/>
      <c r="J290" s="258" t="s">
        <v>264</v>
      </c>
      <c r="K290" s="259" t="n">
        <v>133.94</v>
      </c>
      <c r="L290" s="260" t="n">
        <v>0</v>
      </c>
      <c r="M290" s="260"/>
      <c r="N290" s="261" t="n">
        <f aca="false">ROUND($L$290*$K$290,2)</f>
        <v>0</v>
      </c>
      <c r="O290" s="261"/>
      <c r="P290" s="261"/>
      <c r="Q290" s="261"/>
      <c r="R290" s="36"/>
      <c r="T290" s="183"/>
      <c r="U290" s="43" t="s">
        <v>45</v>
      </c>
      <c r="W290" s="184" t="n">
        <f aca="false">$V$290*$K$290</f>
        <v>0</v>
      </c>
      <c r="X290" s="184" t="n">
        <v>0</v>
      </c>
      <c r="Y290" s="184" t="n">
        <f aca="false">$X$290*$K$290</f>
        <v>0</v>
      </c>
      <c r="Z290" s="184" t="n">
        <v>0</v>
      </c>
      <c r="AA290" s="185" t="n">
        <f aca="false">$Z$290*$K$290</f>
        <v>0</v>
      </c>
      <c r="AR290" s="12" t="s">
        <v>144</v>
      </c>
      <c r="AT290" s="12" t="s">
        <v>147</v>
      </c>
      <c r="AU290" s="12" t="s">
        <v>106</v>
      </c>
      <c r="AY290" s="12" t="s">
        <v>145</v>
      </c>
      <c r="BE290" s="114" t="n">
        <f aca="false">IF($U$290="základní",$N$290,0)</f>
        <v>0</v>
      </c>
      <c r="BF290" s="114" t="n">
        <f aca="false">IF($U$290="snížená",$N$290,0)</f>
        <v>0</v>
      </c>
      <c r="BG290" s="114" t="n">
        <f aca="false">IF($U$290="zákl. přenesená",$N$290,0)</f>
        <v>0</v>
      </c>
      <c r="BH290" s="114" t="n">
        <f aca="false">IF($U$290="sníž. přenesená",$N$290,0)</f>
        <v>0</v>
      </c>
      <c r="BI290" s="114" t="n">
        <f aca="false">IF($U$290="nulová",$N$290,0)</f>
        <v>0</v>
      </c>
      <c r="BJ290" s="12" t="s">
        <v>23</v>
      </c>
      <c r="BK290" s="114" t="n">
        <f aca="false">ROUND($L$290*$K$290,2)</f>
        <v>0</v>
      </c>
      <c r="BL290" s="12" t="s">
        <v>144</v>
      </c>
      <c r="BM290" s="12" t="s">
        <v>498</v>
      </c>
    </row>
    <row r="291" s="12" customFormat="true" ht="51" hidden="false" customHeight="true" outlineLevel="0" collapsed="false">
      <c r="B291" s="35"/>
      <c r="C291" s="262"/>
      <c r="D291" s="263"/>
      <c r="E291" s="262"/>
      <c r="F291" s="262"/>
      <c r="G291" s="262"/>
      <c r="H291" s="262"/>
      <c r="I291" s="262"/>
      <c r="J291" s="262"/>
      <c r="K291" s="262"/>
      <c r="L291" s="262"/>
      <c r="M291" s="262"/>
      <c r="N291" s="147"/>
      <c r="O291" s="147"/>
      <c r="P291" s="147"/>
      <c r="Q291" s="147"/>
      <c r="R291" s="36"/>
      <c r="T291" s="207"/>
      <c r="AA291" s="77"/>
      <c r="AT291" s="12" t="s">
        <v>79</v>
      </c>
      <c r="AU291" s="12" t="s">
        <v>80</v>
      </c>
      <c r="AY291" s="12" t="s">
        <v>163</v>
      </c>
      <c r="BK291" s="114" t="n">
        <f aca="false">SUM($BK$292:$BK$296)</f>
        <v>0</v>
      </c>
    </row>
    <row r="292" s="12" customFormat="true" ht="23.25" hidden="false" customHeight="true" outlineLevel="0" collapsed="false">
      <c r="B292" s="35"/>
      <c r="C292" s="264"/>
      <c r="D292" s="264"/>
      <c r="E292" s="265"/>
      <c r="F292" s="266"/>
      <c r="G292" s="266"/>
      <c r="H292" s="266"/>
      <c r="I292" s="266"/>
      <c r="J292" s="267"/>
      <c r="K292" s="268"/>
      <c r="L292" s="269"/>
      <c r="M292" s="269"/>
      <c r="N292" s="270"/>
      <c r="O292" s="270"/>
      <c r="P292" s="270"/>
      <c r="Q292" s="270"/>
      <c r="R292" s="36"/>
      <c r="T292" s="183"/>
      <c r="U292" s="215" t="s">
        <v>45</v>
      </c>
      <c r="AA292" s="77"/>
      <c r="AT292" s="12" t="s">
        <v>163</v>
      </c>
      <c r="AU292" s="12" t="s">
        <v>23</v>
      </c>
      <c r="AY292" s="12" t="s">
        <v>163</v>
      </c>
      <c r="BE292" s="114" t="n">
        <f aca="false">IF($U$292="základní",$N$292,0)</f>
        <v>0</v>
      </c>
      <c r="BF292" s="114" t="n">
        <f aca="false">IF($U$292="snížená",$N$292,0)</f>
        <v>0</v>
      </c>
      <c r="BG292" s="114" t="n">
        <f aca="false">IF($U$292="zákl. přenesená",$N$292,0)</f>
        <v>0</v>
      </c>
      <c r="BH292" s="114" t="n">
        <f aca="false">IF($U$292="sníž. přenesená",$N$292,0)</f>
        <v>0</v>
      </c>
      <c r="BI292" s="114" t="n">
        <f aca="false">IF($U$292="nulová",$N$292,0)</f>
        <v>0</v>
      </c>
      <c r="BJ292" s="12" t="s">
        <v>23</v>
      </c>
      <c r="BK292" s="114" t="n">
        <f aca="false">$L$292*$K$292</f>
        <v>0</v>
      </c>
    </row>
    <row r="293" s="12" customFormat="true" ht="23.25" hidden="false" customHeight="true" outlineLevel="0" collapsed="false">
      <c r="B293" s="35"/>
      <c r="C293" s="264"/>
      <c r="D293" s="264"/>
      <c r="E293" s="265"/>
      <c r="F293" s="266"/>
      <c r="G293" s="266"/>
      <c r="H293" s="266"/>
      <c r="I293" s="266"/>
      <c r="J293" s="267"/>
      <c r="K293" s="268"/>
      <c r="L293" s="269"/>
      <c r="M293" s="269"/>
      <c r="N293" s="270"/>
      <c r="O293" s="270"/>
      <c r="P293" s="270"/>
      <c r="Q293" s="270"/>
      <c r="R293" s="36"/>
      <c r="T293" s="183"/>
      <c r="U293" s="215" t="s">
        <v>45</v>
      </c>
      <c r="AA293" s="77"/>
      <c r="AT293" s="12" t="s">
        <v>163</v>
      </c>
      <c r="AU293" s="12" t="s">
        <v>23</v>
      </c>
      <c r="AY293" s="12" t="s">
        <v>163</v>
      </c>
      <c r="BE293" s="114" t="n">
        <f aca="false">IF($U$293="základní",$N$293,0)</f>
        <v>0</v>
      </c>
      <c r="BF293" s="114" t="n">
        <f aca="false">IF($U$293="snížená",$N$293,0)</f>
        <v>0</v>
      </c>
      <c r="BG293" s="114" t="n">
        <f aca="false">IF($U$293="zákl. přenesená",$N$293,0)</f>
        <v>0</v>
      </c>
      <c r="BH293" s="114" t="n">
        <f aca="false">IF($U$293="sníž. přenesená",$N$293,0)</f>
        <v>0</v>
      </c>
      <c r="BI293" s="114" t="n">
        <f aca="false">IF($U$293="nulová",$N$293,0)</f>
        <v>0</v>
      </c>
      <c r="BJ293" s="12" t="s">
        <v>23</v>
      </c>
      <c r="BK293" s="114" t="n">
        <f aca="false">$L$293*$K$293</f>
        <v>0</v>
      </c>
    </row>
    <row r="294" s="12" customFormat="true" ht="23.25" hidden="false" customHeight="true" outlineLevel="0" collapsed="false">
      <c r="B294" s="35"/>
      <c r="C294" s="264"/>
      <c r="D294" s="264"/>
      <c r="E294" s="265"/>
      <c r="F294" s="266"/>
      <c r="G294" s="266"/>
      <c r="H294" s="266"/>
      <c r="I294" s="266"/>
      <c r="J294" s="267"/>
      <c r="K294" s="268"/>
      <c r="L294" s="269"/>
      <c r="M294" s="269"/>
      <c r="N294" s="270"/>
      <c r="O294" s="270"/>
      <c r="P294" s="270"/>
      <c r="Q294" s="270"/>
      <c r="R294" s="36"/>
      <c r="T294" s="183"/>
      <c r="U294" s="215" t="s">
        <v>45</v>
      </c>
      <c r="AA294" s="77"/>
      <c r="AT294" s="12" t="s">
        <v>163</v>
      </c>
      <c r="AU294" s="12" t="s">
        <v>23</v>
      </c>
      <c r="AY294" s="12" t="s">
        <v>163</v>
      </c>
      <c r="BE294" s="114" t="n">
        <f aca="false">IF($U$294="základní",$N$294,0)</f>
        <v>0</v>
      </c>
      <c r="BF294" s="114" t="n">
        <f aca="false">IF($U$294="snížená",$N$294,0)</f>
        <v>0</v>
      </c>
      <c r="BG294" s="114" t="n">
        <f aca="false">IF($U$294="zákl. přenesená",$N$294,0)</f>
        <v>0</v>
      </c>
      <c r="BH294" s="114" t="n">
        <f aca="false">IF($U$294="sníž. přenesená",$N$294,0)</f>
        <v>0</v>
      </c>
      <c r="BI294" s="114" t="n">
        <f aca="false">IF($U$294="nulová",$N$294,0)</f>
        <v>0</v>
      </c>
      <c r="BJ294" s="12" t="s">
        <v>23</v>
      </c>
      <c r="BK294" s="114" t="n">
        <f aca="false">$L$294*$K$294</f>
        <v>0</v>
      </c>
    </row>
    <row r="295" s="12" customFormat="true" ht="23.25" hidden="false" customHeight="true" outlineLevel="0" collapsed="false">
      <c r="B295" s="35"/>
      <c r="C295" s="264"/>
      <c r="D295" s="264"/>
      <c r="E295" s="265"/>
      <c r="F295" s="266"/>
      <c r="G295" s="266"/>
      <c r="H295" s="266"/>
      <c r="I295" s="266"/>
      <c r="J295" s="267"/>
      <c r="K295" s="268"/>
      <c r="L295" s="269"/>
      <c r="M295" s="269"/>
      <c r="N295" s="270"/>
      <c r="O295" s="270"/>
      <c r="P295" s="270"/>
      <c r="Q295" s="270"/>
      <c r="R295" s="36"/>
      <c r="T295" s="183"/>
      <c r="U295" s="215" t="s">
        <v>45</v>
      </c>
      <c r="AA295" s="77"/>
      <c r="AT295" s="12" t="s">
        <v>163</v>
      </c>
      <c r="AU295" s="12" t="s">
        <v>23</v>
      </c>
      <c r="AY295" s="12" t="s">
        <v>163</v>
      </c>
      <c r="BE295" s="114" t="n">
        <f aca="false">IF($U$295="základní",$N$295,0)</f>
        <v>0</v>
      </c>
      <c r="BF295" s="114" t="n">
        <f aca="false">IF($U$295="snížená",$N$295,0)</f>
        <v>0</v>
      </c>
      <c r="BG295" s="114" t="n">
        <f aca="false">IF($U$295="zákl. přenesená",$N$295,0)</f>
        <v>0</v>
      </c>
      <c r="BH295" s="114" t="n">
        <f aca="false">IF($U$295="sníž. přenesená",$N$295,0)</f>
        <v>0</v>
      </c>
      <c r="BI295" s="114" t="n">
        <f aca="false">IF($U$295="nulová",$N$295,0)</f>
        <v>0</v>
      </c>
      <c r="BJ295" s="12" t="s">
        <v>23</v>
      </c>
      <c r="BK295" s="114" t="n">
        <f aca="false">$L$295*$K$295</f>
        <v>0</v>
      </c>
    </row>
    <row r="296" s="12" customFormat="true" ht="23.25" hidden="false" customHeight="true" outlineLevel="0" collapsed="false">
      <c r="B296" s="35"/>
      <c r="C296" s="264"/>
      <c r="D296" s="264"/>
      <c r="E296" s="265"/>
      <c r="F296" s="266"/>
      <c r="G296" s="266"/>
      <c r="H296" s="266"/>
      <c r="I296" s="266"/>
      <c r="J296" s="267"/>
      <c r="K296" s="268"/>
      <c r="L296" s="269"/>
      <c r="M296" s="269"/>
      <c r="N296" s="270"/>
      <c r="O296" s="270"/>
      <c r="P296" s="270"/>
      <c r="Q296" s="270"/>
      <c r="R296" s="36"/>
      <c r="T296" s="183"/>
      <c r="U296" s="215" t="s">
        <v>45</v>
      </c>
      <c r="V296" s="58"/>
      <c r="W296" s="58"/>
      <c r="X296" s="58"/>
      <c r="Y296" s="58"/>
      <c r="Z296" s="58"/>
      <c r="AA296" s="60"/>
      <c r="AT296" s="12" t="s">
        <v>163</v>
      </c>
      <c r="AU296" s="12" t="s">
        <v>23</v>
      </c>
      <c r="AY296" s="12" t="s">
        <v>163</v>
      </c>
      <c r="BE296" s="114" t="n">
        <f aca="false">IF($U$296="základní",$N$296,0)</f>
        <v>0</v>
      </c>
      <c r="BF296" s="114" t="n">
        <f aca="false">IF($U$296="snížená",$N$296,0)</f>
        <v>0</v>
      </c>
      <c r="BG296" s="114" t="n">
        <f aca="false">IF($U$296="zákl. přenesená",$N$296,0)</f>
        <v>0</v>
      </c>
      <c r="BH296" s="114" t="n">
        <f aca="false">IF($U$296="sníž. přenesená",$N$296,0)</f>
        <v>0</v>
      </c>
      <c r="BI296" s="114" t="n">
        <f aca="false">IF($U$296="nulová",$N$296,0)</f>
        <v>0</v>
      </c>
      <c r="BJ296" s="12" t="s">
        <v>23</v>
      </c>
      <c r="BK296" s="114" t="n">
        <f aca="false">$L$296*$K$296</f>
        <v>0</v>
      </c>
    </row>
    <row r="297" s="12" customFormat="true" ht="7.5" hidden="false" customHeight="true" outlineLevel="0" collapsed="false">
      <c r="B297" s="61"/>
      <c r="C297" s="62"/>
      <c r="D297" s="62"/>
      <c r="E297" s="62"/>
      <c r="F297" s="62"/>
      <c r="G297" s="62"/>
      <c r="H297" s="62"/>
      <c r="I297" s="62"/>
      <c r="J297" s="62"/>
      <c r="K297" s="62"/>
      <c r="L297" s="62"/>
      <c r="M297" s="62"/>
      <c r="N297" s="62"/>
      <c r="O297" s="62"/>
      <c r="P297" s="62"/>
      <c r="Q297" s="62"/>
      <c r="R297" s="63"/>
    </row>
    <row r="298" s="1" customFormat="true" ht="14.25" hidden="false" customHeight="true" outlineLevel="0" collapsed="false"/>
  </sheetData>
  <mergeCells count="37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N104:Q104"/>
    <mergeCell ref="L106:Q106"/>
    <mergeCell ref="C112:Q112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F127:I127"/>
    <mergeCell ref="F128:I128"/>
    <mergeCell ref="F129:I129"/>
    <mergeCell ref="F130:I130"/>
    <mergeCell ref="L130:M130"/>
    <mergeCell ref="N130:Q130"/>
    <mergeCell ref="F131:I131"/>
    <mergeCell ref="F132:I132"/>
    <mergeCell ref="F133:I133"/>
    <mergeCell ref="F134:I134"/>
    <mergeCell ref="F135:I135"/>
    <mergeCell ref="L135:M135"/>
    <mergeCell ref="N135:Q135"/>
    <mergeCell ref="F136:I136"/>
    <mergeCell ref="F137:I137"/>
    <mergeCell ref="F138:I138"/>
    <mergeCell ref="F139:I139"/>
    <mergeCell ref="F140:I140"/>
    <mergeCell ref="F141:I141"/>
    <mergeCell ref="L141:M141"/>
    <mergeCell ref="N141:Q141"/>
    <mergeCell ref="F142:I142"/>
    <mergeCell ref="F143:I143"/>
    <mergeCell ref="F144:I144"/>
    <mergeCell ref="F145:I145"/>
    <mergeCell ref="F146:I146"/>
    <mergeCell ref="F147:I147"/>
    <mergeCell ref="F148:I148"/>
    <mergeCell ref="L148:M148"/>
    <mergeCell ref="N148:Q148"/>
    <mergeCell ref="F149:I149"/>
    <mergeCell ref="F150:I150"/>
    <mergeCell ref="F151:I151"/>
    <mergeCell ref="F152:I152"/>
    <mergeCell ref="F153:I153"/>
    <mergeCell ref="L153:M153"/>
    <mergeCell ref="N153:Q153"/>
    <mergeCell ref="F154:I154"/>
    <mergeCell ref="F155:I155"/>
    <mergeCell ref="L155:M155"/>
    <mergeCell ref="N155:Q155"/>
    <mergeCell ref="F156:I156"/>
    <mergeCell ref="F157:I157"/>
    <mergeCell ref="F158:I158"/>
    <mergeCell ref="F159:I159"/>
    <mergeCell ref="L159:M159"/>
    <mergeCell ref="N159:Q159"/>
    <mergeCell ref="F160:I160"/>
    <mergeCell ref="F161:I161"/>
    <mergeCell ref="F162:I162"/>
    <mergeCell ref="F163:I163"/>
    <mergeCell ref="L163:M163"/>
    <mergeCell ref="N163:Q163"/>
    <mergeCell ref="F164:I164"/>
    <mergeCell ref="F165:I165"/>
    <mergeCell ref="F166:I166"/>
    <mergeCell ref="F167:I167"/>
    <mergeCell ref="L167:M167"/>
    <mergeCell ref="N167:Q167"/>
    <mergeCell ref="F168:I168"/>
    <mergeCell ref="F169:I169"/>
    <mergeCell ref="L169:M169"/>
    <mergeCell ref="N169:Q169"/>
    <mergeCell ref="F170:I170"/>
    <mergeCell ref="F171:I171"/>
    <mergeCell ref="L171:M171"/>
    <mergeCell ref="N171:Q171"/>
    <mergeCell ref="F172:I172"/>
    <mergeCell ref="F173:I173"/>
    <mergeCell ref="F174:I174"/>
    <mergeCell ref="F175:I175"/>
    <mergeCell ref="L175:M175"/>
    <mergeCell ref="N175:Q175"/>
    <mergeCell ref="F176:I176"/>
    <mergeCell ref="L176:M176"/>
    <mergeCell ref="N176:Q176"/>
    <mergeCell ref="F177:I177"/>
    <mergeCell ref="F178:I178"/>
    <mergeCell ref="L178:M178"/>
    <mergeCell ref="N178:Q178"/>
    <mergeCell ref="F179:I179"/>
    <mergeCell ref="F180:I180"/>
    <mergeCell ref="F181:I181"/>
    <mergeCell ref="F182:I182"/>
    <mergeCell ref="F183:I183"/>
    <mergeCell ref="L183:M183"/>
    <mergeCell ref="N183:Q183"/>
    <mergeCell ref="F184:I184"/>
    <mergeCell ref="F185:I185"/>
    <mergeCell ref="L185:M185"/>
    <mergeCell ref="N185:Q185"/>
    <mergeCell ref="F186:I186"/>
    <mergeCell ref="F187:I187"/>
    <mergeCell ref="F188:I188"/>
    <mergeCell ref="F189:I189"/>
    <mergeCell ref="L189:M189"/>
    <mergeCell ref="N189:Q189"/>
    <mergeCell ref="F190:I190"/>
    <mergeCell ref="F191:I191"/>
    <mergeCell ref="L191:M191"/>
    <mergeCell ref="N191:Q191"/>
    <mergeCell ref="F192:I192"/>
    <mergeCell ref="F193:I193"/>
    <mergeCell ref="L193:M193"/>
    <mergeCell ref="N193:Q193"/>
    <mergeCell ref="F194:I194"/>
    <mergeCell ref="F195:I195"/>
    <mergeCell ref="L195:M195"/>
    <mergeCell ref="N195:Q195"/>
    <mergeCell ref="F196:I196"/>
    <mergeCell ref="F197:I197"/>
    <mergeCell ref="L197:M197"/>
    <mergeCell ref="N197:Q197"/>
    <mergeCell ref="F198:I198"/>
    <mergeCell ref="N199:Q199"/>
    <mergeCell ref="F200:I200"/>
    <mergeCell ref="L200:M200"/>
    <mergeCell ref="N200:Q200"/>
    <mergeCell ref="F201:I201"/>
    <mergeCell ref="F202:I202"/>
    <mergeCell ref="L202:M202"/>
    <mergeCell ref="N202:Q202"/>
    <mergeCell ref="F203:I203"/>
    <mergeCell ref="F204:I204"/>
    <mergeCell ref="F205:I205"/>
    <mergeCell ref="F206:I206"/>
    <mergeCell ref="L206:M206"/>
    <mergeCell ref="N206:Q206"/>
    <mergeCell ref="F207:I207"/>
    <mergeCell ref="F208:I208"/>
    <mergeCell ref="L208:M208"/>
    <mergeCell ref="N208:Q208"/>
    <mergeCell ref="F209:I209"/>
    <mergeCell ref="L209:M209"/>
    <mergeCell ref="N209:Q209"/>
    <mergeCell ref="F210:I210"/>
    <mergeCell ref="F211:I211"/>
    <mergeCell ref="L211:M211"/>
    <mergeCell ref="N211:Q211"/>
    <mergeCell ref="F212:I212"/>
    <mergeCell ref="F213:I213"/>
    <mergeCell ref="L213:M213"/>
    <mergeCell ref="N213:Q213"/>
    <mergeCell ref="F214:I214"/>
    <mergeCell ref="F215:I215"/>
    <mergeCell ref="L215:M215"/>
    <mergeCell ref="N215:Q215"/>
    <mergeCell ref="F216:I216"/>
    <mergeCell ref="F217:I217"/>
    <mergeCell ref="L217:M217"/>
    <mergeCell ref="N217:Q217"/>
    <mergeCell ref="F218:I218"/>
    <mergeCell ref="F219:I219"/>
    <mergeCell ref="L219:M219"/>
    <mergeCell ref="N219:Q219"/>
    <mergeCell ref="F220:I220"/>
    <mergeCell ref="F221:I221"/>
    <mergeCell ref="L221:M221"/>
    <mergeCell ref="N221:Q221"/>
    <mergeCell ref="F222:I222"/>
    <mergeCell ref="F223:I223"/>
    <mergeCell ref="L223:M223"/>
    <mergeCell ref="N223:Q223"/>
    <mergeCell ref="F224:I224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N229:Q229"/>
    <mergeCell ref="F230:I230"/>
    <mergeCell ref="L230:M230"/>
    <mergeCell ref="N230:Q230"/>
    <mergeCell ref="F231:I231"/>
    <mergeCell ref="F232:I232"/>
    <mergeCell ref="L232:M232"/>
    <mergeCell ref="N232:Q232"/>
    <mergeCell ref="F233:I233"/>
    <mergeCell ref="F234:I234"/>
    <mergeCell ref="L234:M234"/>
    <mergeCell ref="N234:Q234"/>
    <mergeCell ref="F235:I235"/>
    <mergeCell ref="F236:I236"/>
    <mergeCell ref="L236:M236"/>
    <mergeCell ref="N236:Q236"/>
    <mergeCell ref="F237:I237"/>
    <mergeCell ref="F238:I238"/>
    <mergeCell ref="L238:M238"/>
    <mergeCell ref="N238:Q238"/>
    <mergeCell ref="F239:I239"/>
    <mergeCell ref="F240:I240"/>
    <mergeCell ref="F241:I241"/>
    <mergeCell ref="F242:I242"/>
    <mergeCell ref="L242:M242"/>
    <mergeCell ref="N242:Q242"/>
    <mergeCell ref="F243:I243"/>
    <mergeCell ref="F244:I244"/>
    <mergeCell ref="L244:M244"/>
    <mergeCell ref="N244:Q244"/>
    <mergeCell ref="F245:I245"/>
    <mergeCell ref="F246:I246"/>
    <mergeCell ref="F247:I247"/>
    <mergeCell ref="F248:I248"/>
    <mergeCell ref="L248:M248"/>
    <mergeCell ref="N248:Q248"/>
    <mergeCell ref="F249:I249"/>
    <mergeCell ref="L249:M249"/>
    <mergeCell ref="N249:Q249"/>
    <mergeCell ref="F250:I250"/>
    <mergeCell ref="F251:I251"/>
    <mergeCell ref="L251:M251"/>
    <mergeCell ref="N251:Q251"/>
    <mergeCell ref="F252:I252"/>
    <mergeCell ref="F253:I253"/>
    <mergeCell ref="L253:M253"/>
    <mergeCell ref="N253:Q253"/>
    <mergeCell ref="F254:I254"/>
    <mergeCell ref="L254:M254"/>
    <mergeCell ref="N254:Q254"/>
    <mergeCell ref="F255:I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  <mergeCell ref="N259:Q259"/>
    <mergeCell ref="F260:I260"/>
    <mergeCell ref="L260:M260"/>
    <mergeCell ref="N260:Q260"/>
    <mergeCell ref="F261:I261"/>
    <mergeCell ref="F262:I262"/>
    <mergeCell ref="F263:I263"/>
    <mergeCell ref="F264:I264"/>
    <mergeCell ref="F265:I265"/>
    <mergeCell ref="F266:I266"/>
    <mergeCell ref="F267:I267"/>
    <mergeCell ref="F268:I268"/>
    <mergeCell ref="L268:M268"/>
    <mergeCell ref="N268:Q268"/>
    <mergeCell ref="F269:I269"/>
    <mergeCell ref="F270:I270"/>
    <mergeCell ref="L270:M270"/>
    <mergeCell ref="N270:Q270"/>
    <mergeCell ref="F271:I271"/>
    <mergeCell ref="F272:I272"/>
    <mergeCell ref="F273:I273"/>
    <mergeCell ref="F274:I274"/>
    <mergeCell ref="F275:I275"/>
    <mergeCell ref="F276:I276"/>
    <mergeCell ref="F277:I277"/>
    <mergeCell ref="L277:M277"/>
    <mergeCell ref="N277:Q277"/>
    <mergeCell ref="F278:I278"/>
    <mergeCell ref="F279:I279"/>
    <mergeCell ref="L279:M279"/>
    <mergeCell ref="N279:Q279"/>
    <mergeCell ref="F280:I280"/>
    <mergeCell ref="F281:I281"/>
    <mergeCell ref="L281:M281"/>
    <mergeCell ref="N281:Q281"/>
    <mergeCell ref="F282:I282"/>
    <mergeCell ref="F283:I283"/>
    <mergeCell ref="L283:M283"/>
    <mergeCell ref="N283:Q283"/>
    <mergeCell ref="F284:I284"/>
    <mergeCell ref="F285:I285"/>
    <mergeCell ref="L285:M285"/>
    <mergeCell ref="N285:Q285"/>
    <mergeCell ref="F286:I286"/>
    <mergeCell ref="F287:I287"/>
    <mergeCell ref="L287:M287"/>
    <mergeCell ref="N287:Q287"/>
    <mergeCell ref="F288:I288"/>
    <mergeCell ref="N289:Q289"/>
    <mergeCell ref="F290:I290"/>
    <mergeCell ref="L290:M290"/>
    <mergeCell ref="N290:Q290"/>
    <mergeCell ref="N291:Q291"/>
    <mergeCell ref="F292:I292"/>
    <mergeCell ref="L292:M292"/>
    <mergeCell ref="N292:Q292"/>
    <mergeCell ref="F293:I293"/>
    <mergeCell ref="L293:M293"/>
    <mergeCell ref="N293:Q293"/>
    <mergeCell ref="F294:I294"/>
    <mergeCell ref="L294:M294"/>
    <mergeCell ref="N294:Q294"/>
    <mergeCell ref="F295:I295"/>
    <mergeCell ref="L295:M295"/>
    <mergeCell ref="N295:Q295"/>
    <mergeCell ref="F296:I296"/>
    <mergeCell ref="L296:M296"/>
    <mergeCell ref="N296:Q296"/>
  </mergeCells>
  <dataValidations count="2">
    <dataValidation allowBlank="true" error="Povoleny jsou hodnoty K a M." errorStyle="stop" operator="between" showDropDown="false" showErrorMessage="true" showInputMessage="false" sqref="D292:D297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292:U297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Caha</cp:lastModifiedBy>
  <dcterms:modified xsi:type="dcterms:W3CDTF">2017-06-01T13:10:52Z</dcterms:modified>
  <cp:revision>0</cp:revision>
  <dc:subject/>
  <dc:title/>
</cp:coreProperties>
</file>