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5">
  <si>
    <t xml:space="preserve">VÝPIS VÝZTUŽE</t>
  </si>
  <si>
    <t xml:space="preserve">OCEL BST500</t>
  </si>
  <si>
    <t xml:space="preserve">POL</t>
  </si>
  <si>
    <t xml:space="preserve">PROFIL</t>
  </si>
  <si>
    <t xml:space="preserve">DL.</t>
  </si>
  <si>
    <t xml:space="preserve">KS</t>
  </si>
  <si>
    <t xml:space="preserve">CELKOVÁ DÉLKA (M)</t>
  </si>
  <si>
    <t xml:space="preserve">HMOTNOST 1m' (KG)</t>
  </si>
  <si>
    <t xml:space="preserve">CELKOVÁ HMOTNOST (KG)</t>
  </si>
  <si>
    <t xml:space="preserve">SPOTŘEBA CELKEM (KG)</t>
  </si>
  <si>
    <t xml:space="preserve">4370 KG</t>
  </si>
  <si>
    <t xml:space="preserve">4642 KG</t>
  </si>
  <si>
    <t xml:space="preserve">382 KG</t>
  </si>
  <si>
    <t xml:space="preserve">4994 KG</t>
  </si>
  <si>
    <t xml:space="preserve">5835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 &quot;##"/>
    <numFmt numFmtId="166" formatCode="0.00"/>
    <numFmt numFmtId="167" formatCode="#,###"/>
    <numFmt numFmtId="168" formatCode="0.000"/>
    <numFmt numFmtId="169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I163" activeCellId="0" sqref="I16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8.12"/>
  </cols>
  <sheetData>
    <row r="1" customFormat="false" ht="12.85" hidden="false" customHeight="false" outlineLevel="0" collapsed="false"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3.55" hidden="false" customHeight="false" outlineLevel="0" collapsed="false">
      <c r="D3" s="2"/>
    </row>
    <row r="4" customFormat="false" ht="18.55" hidden="false" customHeight="false" outlineLevel="0" collapsed="false">
      <c r="A4" s="3"/>
      <c r="B4" s="4" t="s">
        <v>0</v>
      </c>
      <c r="C4" s="5"/>
      <c r="D4" s="5"/>
      <c r="E4" s="5"/>
      <c r="F4" s="5"/>
      <c r="G4" s="5"/>
      <c r="H4" s="5"/>
      <c r="I4" s="5"/>
      <c r="J4" s="5"/>
      <c r="K4" s="5"/>
      <c r="L4" s="6"/>
      <c r="M4" s="7"/>
    </row>
    <row r="5" customFormat="false" ht="12.85" hidden="false" customHeight="false" outlineLevel="0" collapsed="false">
      <c r="A5" s="8"/>
      <c r="B5" s="9" t="s">
        <v>1</v>
      </c>
      <c r="C5" s="10"/>
      <c r="D5" s="11"/>
      <c r="E5" s="12"/>
      <c r="F5" s="11"/>
      <c r="G5" s="11"/>
      <c r="H5" s="11"/>
      <c r="I5" s="11"/>
      <c r="J5" s="11"/>
      <c r="K5" s="11"/>
      <c r="L5" s="11"/>
      <c r="M5" s="13"/>
    </row>
    <row r="6" s="20" customFormat="true" ht="13.55" hidden="false" customHeight="fals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5" t="n">
        <v>6</v>
      </c>
      <c r="F6" s="16" t="n">
        <v>8</v>
      </c>
      <c r="G6" s="16" t="n">
        <v>10</v>
      </c>
      <c r="H6" s="16" t="n">
        <v>12</v>
      </c>
      <c r="I6" s="16" t="n">
        <v>14</v>
      </c>
      <c r="J6" s="16" t="n">
        <v>16</v>
      </c>
      <c r="K6" s="18" t="n">
        <v>18</v>
      </c>
      <c r="L6" s="16" t="n">
        <v>20</v>
      </c>
      <c r="M6" s="19" t="n">
        <v>22</v>
      </c>
      <c r="P6" s="21"/>
    </row>
    <row r="7" customFormat="false" ht="12.85" hidden="false" customHeight="false" outlineLevel="0" collapsed="false">
      <c r="A7" s="22" t="n">
        <v>1</v>
      </c>
      <c r="B7" s="23" t="n">
        <v>16</v>
      </c>
      <c r="C7" s="24" t="n">
        <v>11.75</v>
      </c>
      <c r="D7" s="25" t="n">
        <v>127</v>
      </c>
      <c r="E7" s="26" t="n">
        <f aca="false">IF($E$6=$B7,$C7*$D7,0)</f>
        <v>0</v>
      </c>
      <c r="F7" s="26" t="n">
        <f aca="false">IF($F$6=B7,$C7*$D7,0)</f>
        <v>0</v>
      </c>
      <c r="G7" s="26" t="n">
        <f aca="false">IF($G$6=B7,$C7*$D7,0)</f>
        <v>0</v>
      </c>
      <c r="H7" s="26" t="n">
        <f aca="false">IF($H$6=B7,$C7*$D7,0)</f>
        <v>0</v>
      </c>
      <c r="I7" s="27" t="n">
        <f aca="false">IF($I$6=B7,$C7*$D7,0)</f>
        <v>0</v>
      </c>
      <c r="J7" s="26" t="n">
        <f aca="false">IF($J$6=B7,$C7*$D7,0)</f>
        <v>1492.25</v>
      </c>
      <c r="K7" s="26" t="n">
        <f aca="false">IF($K$6=B7,$C7*$D7,0)</f>
        <v>0</v>
      </c>
      <c r="L7" s="28" t="n">
        <f aca="false">IF($L$6=B7,$C7*$D7,0)</f>
        <v>0</v>
      </c>
      <c r="M7" s="28" t="n">
        <f aca="false">IF($M$6=B7,$C7*$D7,0)</f>
        <v>0</v>
      </c>
    </row>
    <row r="8" customFormat="false" ht="12.85" hidden="false" customHeight="false" outlineLevel="0" collapsed="false">
      <c r="A8" s="22" t="n">
        <v>2</v>
      </c>
      <c r="B8" s="29" t="n">
        <v>16</v>
      </c>
      <c r="C8" s="30" t="n">
        <v>12.35</v>
      </c>
      <c r="D8" s="31" t="n">
        <v>35</v>
      </c>
      <c r="E8" s="26" t="n">
        <f aca="false">IF($E$6=$B8,$C8*$D8,0)</f>
        <v>0</v>
      </c>
      <c r="F8" s="26" t="n">
        <f aca="false">IF($F$6=B8,$C8*$D8,0)</f>
        <v>0</v>
      </c>
      <c r="G8" s="26" t="n">
        <f aca="false">IF($G$6=B8,$C8*$D8,0)</f>
        <v>0</v>
      </c>
      <c r="H8" s="26" t="n">
        <f aca="false">IF($H$6=B8,$C8*$D8,0)</f>
        <v>0</v>
      </c>
      <c r="I8" s="32" t="n">
        <f aca="false">IF($I$6=B8,$C8*$D8,0)</f>
        <v>0</v>
      </c>
      <c r="J8" s="33" t="n">
        <f aca="false">IF($J$6=B8,$C8*$D8,0)</f>
        <v>432.25</v>
      </c>
      <c r="K8" s="26" t="n">
        <f aca="false">IF($K$6=B8,$C8*$D8,0)</f>
        <v>0</v>
      </c>
      <c r="L8" s="28" t="n">
        <f aca="false">IF($L$6=B8,$C8*$D8,0)</f>
        <v>0</v>
      </c>
      <c r="M8" s="28" t="n">
        <f aca="false">IF($M$6=B8,$C8*$D8,0)</f>
        <v>0</v>
      </c>
    </row>
    <row r="9" customFormat="false" ht="12.85" hidden="false" customHeight="false" outlineLevel="0" collapsed="false">
      <c r="A9" s="22" t="n">
        <v>3</v>
      </c>
      <c r="B9" s="34" t="n">
        <v>16</v>
      </c>
      <c r="C9" s="30" t="n">
        <v>11.35</v>
      </c>
      <c r="D9" s="31" t="n">
        <v>31</v>
      </c>
      <c r="E9" s="26" t="n">
        <f aca="false">IF($E$6=B9,$C9*$D9,0)</f>
        <v>0</v>
      </c>
      <c r="F9" s="26" t="n">
        <f aca="false">IF($F$6=B9,$C9*$D9,0)</f>
        <v>0</v>
      </c>
      <c r="G9" s="26" t="n">
        <f aca="false">IF($G$6=B9,$C9*$D9,0)</f>
        <v>0</v>
      </c>
      <c r="H9" s="26" t="n">
        <f aca="false">IF($H$6=B9,$C9*$D9,0)</f>
        <v>0</v>
      </c>
      <c r="I9" s="32" t="n">
        <f aca="false">IF($I$6=B9,$C9*$D9,0)</f>
        <v>0</v>
      </c>
      <c r="J9" s="33" t="n">
        <f aca="false">IF($J$6=B9,$C9*$D9,0)</f>
        <v>351.85</v>
      </c>
      <c r="K9" s="26" t="n">
        <f aca="false">IF($K$6=B9,$C9*$D9,0)</f>
        <v>0</v>
      </c>
      <c r="L9" s="28" t="n">
        <f aca="false">IF($L$6=B9,$C9*$D9,0)</f>
        <v>0</v>
      </c>
      <c r="M9" s="28" t="n">
        <f aca="false">IF($M$6=B9,$C9*$D9,0)</f>
        <v>0</v>
      </c>
      <c r="P9" s="35"/>
    </row>
    <row r="10" customFormat="false" ht="12.85" hidden="false" customHeight="false" outlineLevel="0" collapsed="false">
      <c r="A10" s="22" t="n">
        <v>4</v>
      </c>
      <c r="B10" s="36" t="n">
        <v>8</v>
      </c>
      <c r="C10" s="30" t="n">
        <v>4.05</v>
      </c>
      <c r="D10" s="31" t="n">
        <v>10</v>
      </c>
      <c r="E10" s="26" t="n">
        <f aca="false">IF($E$6=B10,$C10*$D10,0)</f>
        <v>0</v>
      </c>
      <c r="F10" s="26" t="n">
        <f aca="false">IF($F$6=B10,$C10*$D10,0)</f>
        <v>40.5</v>
      </c>
      <c r="G10" s="26" t="n">
        <f aca="false">IF($G$6=B10,$C10*$D10,0)</f>
        <v>0</v>
      </c>
      <c r="H10" s="26" t="n">
        <f aca="false">IF($H$6=B10,$C10*$D10,0)</f>
        <v>0</v>
      </c>
      <c r="I10" s="32" t="n">
        <f aca="false">IF($I$6=B10,$C10*$D10,0)</f>
        <v>0</v>
      </c>
      <c r="J10" s="33" t="n">
        <f aca="false">IF($J$6=B10,$C10*$D10,0)</f>
        <v>0</v>
      </c>
      <c r="K10" s="26" t="n">
        <f aca="false">IF($K$6=B10,$C10*$D10,0)</f>
        <v>0</v>
      </c>
      <c r="L10" s="28" t="n">
        <f aca="false">IF($L$6=B10,$C10*$D10,0)</f>
        <v>0</v>
      </c>
      <c r="M10" s="28" t="n">
        <f aca="false">IF($M$6=B10,$C10*$D10,0)</f>
        <v>0</v>
      </c>
    </row>
    <row r="11" customFormat="false" ht="12.85" hidden="false" customHeight="false" outlineLevel="0" collapsed="false">
      <c r="A11" s="22" t="n">
        <v>5</v>
      </c>
      <c r="B11" s="34" t="n">
        <v>12</v>
      </c>
      <c r="C11" s="30" t="n">
        <v>4.7</v>
      </c>
      <c r="D11" s="31" t="n">
        <v>9</v>
      </c>
      <c r="E11" s="26" t="n">
        <f aca="false">IF($E$6=B11,$C11*$D11,0)</f>
        <v>0</v>
      </c>
      <c r="F11" s="26" t="n">
        <f aca="false">IF($F$6=B11,$C11*$D11,0)</f>
        <v>0</v>
      </c>
      <c r="G11" s="26" t="n">
        <f aca="false">IF($G$6=B11,$C11*$D11,0)</f>
        <v>0</v>
      </c>
      <c r="H11" s="26" t="n">
        <f aca="false">IF($H$6=B11,$C11*$D11,0)</f>
        <v>42.3</v>
      </c>
      <c r="I11" s="32" t="n">
        <f aca="false">IF($I$6=B11,$C11*$D11,0)</f>
        <v>0</v>
      </c>
      <c r="J11" s="33" t="n">
        <f aca="false">IF($J$6=B11,$C11*$D11,0)</f>
        <v>0</v>
      </c>
      <c r="K11" s="26" t="n">
        <f aca="false">IF($K$6=B11,$C11*$D11,0)</f>
        <v>0</v>
      </c>
      <c r="L11" s="28" t="n">
        <f aca="false">IF($L$6=B11,$C11*$D11,0)</f>
        <v>0</v>
      </c>
      <c r="M11" s="28" t="n">
        <f aca="false">IF($M$6=B11,$C11*$D11,0)</f>
        <v>0</v>
      </c>
    </row>
    <row r="12" customFormat="false" ht="12.85" hidden="false" customHeight="false" outlineLevel="0" collapsed="false">
      <c r="A12" s="22" t="n">
        <v>6</v>
      </c>
      <c r="B12" s="34" t="n">
        <v>8</v>
      </c>
      <c r="C12" s="30" t="n">
        <v>5.35</v>
      </c>
      <c r="D12" s="31" t="n">
        <v>26</v>
      </c>
      <c r="E12" s="26" t="n">
        <f aca="false">IF($E$6=B12,$C12*$D12,0)</f>
        <v>0</v>
      </c>
      <c r="F12" s="26" t="n">
        <f aca="false">IF($F$6=B12,$C12*$D12,0)</f>
        <v>139.1</v>
      </c>
      <c r="G12" s="26" t="n">
        <f aca="false">IF($G$6=B12,$C12*$D12,0)</f>
        <v>0</v>
      </c>
      <c r="H12" s="26" t="n">
        <f aca="false">IF($H$6=B12,$C12*$D12,0)</f>
        <v>0</v>
      </c>
      <c r="I12" s="32" t="n">
        <f aca="false">IF($I$6=B12,$C12*$D12,0)</f>
        <v>0</v>
      </c>
      <c r="J12" s="33" t="n">
        <f aca="false">IF($J$6=B12,$C12*$D12,0)</f>
        <v>0</v>
      </c>
      <c r="K12" s="26" t="n">
        <f aca="false">IF($K$6=B12,$C12*$D12,0)</f>
        <v>0</v>
      </c>
      <c r="L12" s="28" t="n">
        <f aca="false">IF($L$6=B12,$C12*$D12,0)</f>
        <v>0</v>
      </c>
      <c r="M12" s="28" t="n">
        <f aca="false">IF($M$6=B12,$C12*$D12,0)</f>
        <v>0</v>
      </c>
    </row>
    <row r="13" customFormat="false" ht="12.85" hidden="false" customHeight="false" outlineLevel="0" collapsed="false">
      <c r="A13" s="22" t="n">
        <v>7</v>
      </c>
      <c r="B13" s="37" t="n">
        <v>12</v>
      </c>
      <c r="C13" s="30" t="n">
        <v>6.25</v>
      </c>
      <c r="D13" s="31" t="n">
        <v>27</v>
      </c>
      <c r="E13" s="26" t="n">
        <f aca="false">IF($E$6=B13,$C13*$D13,0)</f>
        <v>0</v>
      </c>
      <c r="F13" s="26" t="n">
        <f aca="false">IF($F$6=B13,$C13*$D13,0)</f>
        <v>0</v>
      </c>
      <c r="G13" s="26" t="n">
        <f aca="false">IF($G$6=B13,$C13*$D13,0)</f>
        <v>0</v>
      </c>
      <c r="H13" s="26" t="n">
        <f aca="false">IF($H$6=B13,$C13*$D13,0)</f>
        <v>168.75</v>
      </c>
      <c r="I13" s="32" t="n">
        <f aca="false">IF($I$6=B13,$C13*$D13,0)</f>
        <v>0</v>
      </c>
      <c r="J13" s="33" t="n">
        <f aca="false">IF($J$6=B13,$C13*$D13,0)</f>
        <v>0</v>
      </c>
      <c r="K13" s="26" t="n">
        <f aca="false">IF($K$6=B13,$C13*$D13,0)</f>
        <v>0</v>
      </c>
      <c r="L13" s="28" t="n">
        <f aca="false">IF($L$6=B13,$C13*$D13,0)</f>
        <v>0</v>
      </c>
      <c r="M13" s="28" t="n">
        <f aca="false">IF($M$6=B13,$C13*$D13,0)</f>
        <v>0</v>
      </c>
    </row>
    <row r="14" customFormat="false" ht="12.85" hidden="false" customHeight="false" outlineLevel="0" collapsed="false">
      <c r="A14" s="22" t="n">
        <v>8</v>
      </c>
      <c r="B14" s="38" t="n">
        <v>12</v>
      </c>
      <c r="C14" s="30" t="n">
        <v>1.95</v>
      </c>
      <c r="D14" s="31" t="n">
        <v>3</v>
      </c>
      <c r="E14" s="26" t="n">
        <f aca="false">IF($E$6=B14,$C14*$D14,0)</f>
        <v>0</v>
      </c>
      <c r="F14" s="26" t="n">
        <f aca="false">IF($F$6=B14,$C14*$D14,0)</f>
        <v>0</v>
      </c>
      <c r="G14" s="26" t="n">
        <f aca="false">IF($G$6=B14,$C14*$D14,0)</f>
        <v>0</v>
      </c>
      <c r="H14" s="26" t="n">
        <f aca="false">IF($H$6=B14,$C14*$D14,0)</f>
        <v>5.85</v>
      </c>
      <c r="I14" s="32" t="n">
        <f aca="false">IF($I$6=B14,$C14*$D14,0)</f>
        <v>0</v>
      </c>
      <c r="J14" s="33" t="n">
        <f aca="false">IF($J$6=B14,$C14*$D14,0)</f>
        <v>0</v>
      </c>
      <c r="K14" s="26" t="n">
        <f aca="false">IF($K$6=B14,$C14*$D14,0)</f>
        <v>0</v>
      </c>
      <c r="L14" s="28" t="n">
        <f aca="false">IF($L$6=B14,$C14*$D14,0)</f>
        <v>0</v>
      </c>
      <c r="M14" s="28" t="n">
        <f aca="false">IF($M$6=B14,$C14*$D14,0)</f>
        <v>0</v>
      </c>
    </row>
    <row r="15" customFormat="false" ht="12.85" hidden="false" customHeight="false" outlineLevel="0" collapsed="false">
      <c r="A15" s="22" t="n">
        <v>9</v>
      </c>
      <c r="B15" s="37" t="n">
        <v>12</v>
      </c>
      <c r="C15" s="30" t="n">
        <v>11.5</v>
      </c>
      <c r="D15" s="31" t="n">
        <v>39</v>
      </c>
      <c r="E15" s="26" t="n">
        <f aca="false">IF($E$6=B15,$C15*$D15,0)</f>
        <v>0</v>
      </c>
      <c r="F15" s="26" t="n">
        <f aca="false">IF($F$6=B15,$C15*$D15,0)</f>
        <v>0</v>
      </c>
      <c r="G15" s="26" t="n">
        <f aca="false">IF($G$6=B15,$C15*$D15,0)</f>
        <v>0</v>
      </c>
      <c r="H15" s="26" t="n">
        <f aca="false">IF($H$6=B15,$C15*$D15,0)</f>
        <v>448.5</v>
      </c>
      <c r="I15" s="32" t="n">
        <f aca="false">IF($I$6=B15,$C15*$D15,0)</f>
        <v>0</v>
      </c>
      <c r="J15" s="33" t="n">
        <f aca="false">IF($J$6=B15,$C15*$D15,0)</f>
        <v>0</v>
      </c>
      <c r="K15" s="26" t="n">
        <f aca="false">IF($K$6=B15,$C15*$D15,0)</f>
        <v>0</v>
      </c>
      <c r="L15" s="28" t="n">
        <f aca="false">IF($L$6=B15,$C15*$D15,0)</f>
        <v>0</v>
      </c>
      <c r="M15" s="28" t="n">
        <f aca="false">IF($M$6=B15,$C15*$D15,0)</f>
        <v>0</v>
      </c>
    </row>
    <row r="16" customFormat="false" ht="12.85" hidden="false" customHeight="false" outlineLevel="0" collapsed="false">
      <c r="A16" s="22" t="n">
        <v>10</v>
      </c>
      <c r="B16" s="38" t="n">
        <v>12</v>
      </c>
      <c r="C16" s="30" t="n">
        <v>9.1</v>
      </c>
      <c r="D16" s="31" t="n">
        <v>35</v>
      </c>
      <c r="E16" s="26" t="n">
        <f aca="false">IF($E$6=B16,$C16*$D16,0)</f>
        <v>0</v>
      </c>
      <c r="F16" s="26" t="n">
        <f aca="false">IF($F$6=B16,$C16*$D16,0)</f>
        <v>0</v>
      </c>
      <c r="G16" s="26" t="n">
        <f aca="false">IF($G$6=B16,$C16*$D16,0)</f>
        <v>0</v>
      </c>
      <c r="H16" s="26" t="n">
        <f aca="false">IF($H$6=B16,$C16*$D16,0)</f>
        <v>318.5</v>
      </c>
      <c r="I16" s="32" t="n">
        <f aca="false">IF($I$6=B16,$C16*$D16,0)</f>
        <v>0</v>
      </c>
      <c r="J16" s="33" t="n">
        <f aca="false">IF($J$6=B16,$C16*$D16,0)</f>
        <v>0</v>
      </c>
      <c r="K16" s="26" t="n">
        <f aca="false">IF($K$6=B16,$C16*$D16,0)</f>
        <v>0</v>
      </c>
      <c r="L16" s="28" t="n">
        <f aca="false">IF($L$6=B16,$C16*$D16,0)</f>
        <v>0</v>
      </c>
      <c r="M16" s="28" t="n">
        <f aca="false">IF($M$6=B16,$C16*$D16,0)</f>
        <v>0</v>
      </c>
    </row>
    <row r="17" customFormat="false" ht="12.85" hidden="false" customHeight="false" outlineLevel="0" collapsed="false">
      <c r="A17" s="22" t="n">
        <v>11</v>
      </c>
      <c r="B17" s="37" t="n">
        <v>12</v>
      </c>
      <c r="C17" s="30" t="n">
        <v>8.25</v>
      </c>
      <c r="D17" s="31" t="n">
        <v>44</v>
      </c>
      <c r="E17" s="26" t="n">
        <f aca="false">IF($E$6=B17,$C17*$D17,0)</f>
        <v>0</v>
      </c>
      <c r="F17" s="26" t="n">
        <f aca="false">IF($F$6=B17,$C17*$D17,0)</f>
        <v>0</v>
      </c>
      <c r="G17" s="26" t="n">
        <f aca="false">IF($G$6=B17,$C17*$D17,0)</f>
        <v>0</v>
      </c>
      <c r="H17" s="26" t="n">
        <f aca="false">IF($H$6=B17,$C17*$D17,0)</f>
        <v>363</v>
      </c>
      <c r="I17" s="32" t="n">
        <f aca="false">IF($I$6=B17,$C17*$D17,0)</f>
        <v>0</v>
      </c>
      <c r="J17" s="33" t="n">
        <f aca="false">IF($J$6=B17,$C17*$D17,0)</f>
        <v>0</v>
      </c>
      <c r="K17" s="26" t="n">
        <f aca="false">IF($K$6=B17,$C17*$D17,0)</f>
        <v>0</v>
      </c>
      <c r="L17" s="28" t="n">
        <f aca="false">IF($L$6=B17,$C17*$D17,0)</f>
        <v>0</v>
      </c>
      <c r="M17" s="28" t="n">
        <f aca="false">IF($M$6=B17,$C17*$D17,0)</f>
        <v>0</v>
      </c>
    </row>
    <row r="18" customFormat="false" ht="12.85" hidden="false" customHeight="false" outlineLevel="0" collapsed="false">
      <c r="A18" s="22" t="n">
        <v>12</v>
      </c>
      <c r="B18" s="38" t="n">
        <v>12</v>
      </c>
      <c r="C18" s="30" t="n">
        <v>7.6</v>
      </c>
      <c r="D18" s="31" t="n">
        <v>6</v>
      </c>
      <c r="E18" s="26" t="n">
        <f aca="false">IF($E$6=B18,$C18*$D18,0)</f>
        <v>0</v>
      </c>
      <c r="F18" s="26" t="n">
        <f aca="false">IF($F$6=B18,$C18*$D18,0)</f>
        <v>0</v>
      </c>
      <c r="G18" s="26" t="n">
        <f aca="false">IF($G$6=B18,$C18*$D18,0)</f>
        <v>0</v>
      </c>
      <c r="H18" s="26" t="n">
        <f aca="false">IF($H$6=B18,$C18*$D18,0)</f>
        <v>45.6</v>
      </c>
      <c r="I18" s="32" t="n">
        <f aca="false">IF($I$6=B18,$C18*$D18,0)</f>
        <v>0</v>
      </c>
      <c r="J18" s="33" t="n">
        <f aca="false">IF($J$6=B18,$C18*$D18,0)</f>
        <v>0</v>
      </c>
      <c r="K18" s="26" t="n">
        <f aca="false">IF($K$6=B18,$C18*$D18,0)</f>
        <v>0</v>
      </c>
      <c r="L18" s="28" t="n">
        <f aca="false">IF($L$6=B18,$C18*$D18,0)</f>
        <v>0</v>
      </c>
      <c r="M18" s="28" t="n">
        <f aca="false">IF($M$6=B18,$C18*$D18,0)</f>
        <v>0</v>
      </c>
    </row>
    <row r="19" customFormat="false" ht="12.85" hidden="false" customHeight="false" outlineLevel="0" collapsed="false">
      <c r="A19" s="22" t="n">
        <v>13</v>
      </c>
      <c r="B19" s="39" t="n">
        <v>8</v>
      </c>
      <c r="C19" s="30" t="n">
        <v>8.55</v>
      </c>
      <c r="D19" s="40" t="n">
        <v>15</v>
      </c>
      <c r="E19" s="32" t="n">
        <f aca="false">IF($E$6=B19,$C19*$D19,0)</f>
        <v>0</v>
      </c>
      <c r="F19" s="32" t="n">
        <f aca="false">IF($F$6=B19,$C19*$D19,0)</f>
        <v>128.25</v>
      </c>
      <c r="G19" s="32" t="n">
        <f aca="false">IF($G$6=B19,$C19*$D19,0)</f>
        <v>0</v>
      </c>
      <c r="H19" s="32" t="n">
        <f aca="false">IF($H$6=B19,$C19*$D19,0)</f>
        <v>0</v>
      </c>
      <c r="I19" s="32" t="n">
        <f aca="false">IF($I$6=B19,$C19*$D19,0)</f>
        <v>0</v>
      </c>
      <c r="J19" s="32" t="n">
        <f aca="false">IF($J$6=B19,$C19*$D19,0)</f>
        <v>0</v>
      </c>
      <c r="K19" s="32" t="n">
        <f aca="false">IF($K$6=B19,$C19*$D19,0)</f>
        <v>0</v>
      </c>
      <c r="L19" s="32" t="n">
        <f aca="false">IF($L$6=B19,$C19*$D19,0)</f>
        <v>0</v>
      </c>
      <c r="M19" s="28" t="n">
        <f aca="false">IF($M$6=B19,$C19*$D19,0)</f>
        <v>0</v>
      </c>
    </row>
    <row r="20" customFormat="false" ht="12.85" hidden="false" customHeight="false" outlineLevel="0" collapsed="false">
      <c r="A20" s="22" t="n">
        <v>14</v>
      </c>
      <c r="B20" s="38" t="n">
        <v>12</v>
      </c>
      <c r="C20" s="30" t="n">
        <v>5.2</v>
      </c>
      <c r="D20" s="40" t="n">
        <v>20</v>
      </c>
      <c r="E20" s="32" t="n">
        <f aca="false">IF($E$6=B20,$C20*$D20,0)</f>
        <v>0</v>
      </c>
      <c r="F20" s="32" t="n">
        <f aca="false">IF($F$6=B20,$C20*$D20,0)</f>
        <v>0</v>
      </c>
      <c r="G20" s="32" t="n">
        <f aca="false">IF($G$6=B20,$C20*$D20,0)</f>
        <v>0</v>
      </c>
      <c r="H20" s="32" t="n">
        <f aca="false">IF($H$6=B20,$C20*$D20,0)</f>
        <v>104</v>
      </c>
      <c r="I20" s="32" t="n">
        <f aca="false">IF($I$6=B20,$C20*$D20,0)</f>
        <v>0</v>
      </c>
      <c r="J20" s="32" t="n">
        <f aca="false">IF($J$6=B20,$C20*$D20,0)</f>
        <v>0</v>
      </c>
      <c r="K20" s="32" t="n">
        <f aca="false">IF($K$6=B20,$C20*$D20,0)</f>
        <v>0</v>
      </c>
      <c r="L20" s="32" t="n">
        <f aca="false">IF($L$6=B20,$C20*$D20,0)</f>
        <v>0</v>
      </c>
      <c r="M20" s="28" t="n">
        <f aca="false">IF($M$6=B20,$C20*$D20,0)</f>
        <v>0</v>
      </c>
    </row>
    <row r="21" customFormat="false" ht="12.85" hidden="false" customHeight="false" outlineLevel="0" collapsed="false">
      <c r="A21" s="22" t="n">
        <v>15</v>
      </c>
      <c r="B21" s="37" t="n">
        <v>12</v>
      </c>
      <c r="C21" s="30" t="n">
        <v>5.65</v>
      </c>
      <c r="D21" s="40" t="n">
        <v>11</v>
      </c>
      <c r="E21" s="32" t="n">
        <f aca="false">IF($E$6=B21,$C21*$D21,0)</f>
        <v>0</v>
      </c>
      <c r="F21" s="32" t="n">
        <f aca="false">IF($F$6=B21,$C21*$D21,0)</f>
        <v>0</v>
      </c>
      <c r="G21" s="32" t="n">
        <f aca="false">IF($G$6=B21,$C21*$D21,0)</f>
        <v>0</v>
      </c>
      <c r="H21" s="32" t="n">
        <f aca="false">IF($H$6=B21,$C21*$D21,0)</f>
        <v>62.15</v>
      </c>
      <c r="I21" s="32" t="n">
        <f aca="false">IF($I$6=B21,$C21*$D21,0)</f>
        <v>0</v>
      </c>
      <c r="J21" s="32" t="n">
        <f aca="false">IF($J$6=B21,$C21*$D21,0)</f>
        <v>0</v>
      </c>
      <c r="K21" s="32" t="n">
        <f aca="false">IF($K$6=B21,$C21*$D21,0)</f>
        <v>0</v>
      </c>
      <c r="L21" s="32" t="n">
        <f aca="false">IF($L$6=B21,$C21*$D21,0)</f>
        <v>0</v>
      </c>
      <c r="M21" s="28" t="n">
        <f aca="false">IF($M$6=B21,$C21*$D21,0)</f>
        <v>0</v>
      </c>
    </row>
    <row r="22" customFormat="false" ht="12.85" hidden="false" customHeight="false" outlineLevel="0" collapsed="false">
      <c r="A22" s="22" t="n">
        <v>16</v>
      </c>
      <c r="B22" s="38" t="n">
        <v>12</v>
      </c>
      <c r="C22" s="30" t="n">
        <v>2</v>
      </c>
      <c r="D22" s="40" t="n">
        <v>10</v>
      </c>
      <c r="E22" s="32" t="n">
        <f aca="false">IF($E$6=B22,$C22*$D22,0)</f>
        <v>0</v>
      </c>
      <c r="F22" s="32" t="n">
        <f aca="false">IF($F$6=B22,$C22*$D22,0)</f>
        <v>0</v>
      </c>
      <c r="G22" s="32" t="n">
        <f aca="false">IF($G$6=B22,$C22*$D22,0)</f>
        <v>0</v>
      </c>
      <c r="H22" s="32" t="n">
        <f aca="false">IF($H$6=B22,$C22*$D22,0)</f>
        <v>20</v>
      </c>
      <c r="I22" s="32" t="n">
        <f aca="false">IF($I$6=B22,$C22*$D22,0)</f>
        <v>0</v>
      </c>
      <c r="J22" s="32" t="n">
        <f aca="false">IF($J$6=B22,$C22*$D22,0)</f>
        <v>0</v>
      </c>
      <c r="K22" s="32" t="n">
        <f aca="false">IF($K$6=B22,$C22*$D22,0)</f>
        <v>0</v>
      </c>
      <c r="L22" s="32" t="n">
        <f aca="false">IF($L$6=B22,$C22*$D22,0)</f>
        <v>0</v>
      </c>
      <c r="M22" s="28" t="n">
        <f aca="false">IF($M$6=B22,$C22*$D22,0)</f>
        <v>0</v>
      </c>
    </row>
    <row r="23" customFormat="false" ht="12.85" hidden="false" customHeight="false" outlineLevel="0" collapsed="false">
      <c r="A23" s="22" t="n">
        <v>17</v>
      </c>
      <c r="B23" s="37" t="n">
        <v>12</v>
      </c>
      <c r="C23" s="30" t="n">
        <v>0.75</v>
      </c>
      <c r="D23" s="40" t="n">
        <v>1084</v>
      </c>
      <c r="E23" s="32" t="n">
        <f aca="false">IF($E$6=B23,$C23*$D23,0)</f>
        <v>0</v>
      </c>
      <c r="F23" s="32" t="n">
        <f aca="false">IF($F$6=B23,$C23*$D23,0)</f>
        <v>0</v>
      </c>
      <c r="G23" s="32" t="n">
        <f aca="false">IF($G$6=B23,$C23*$D23,0)</f>
        <v>0</v>
      </c>
      <c r="H23" s="32" t="n">
        <f aca="false">IF($H$6=B23,$C23*$D23,0)</f>
        <v>813</v>
      </c>
      <c r="I23" s="32" t="n">
        <f aca="false">IF($I$6=B23,$C23*$D23,0)</f>
        <v>0</v>
      </c>
      <c r="J23" s="32" t="n">
        <f aca="false">IF($J$6=B23,$C23*$D23,0)</f>
        <v>0</v>
      </c>
      <c r="K23" s="32" t="n">
        <f aca="false">IF($K$6=B23,$C23*$D23,0)</f>
        <v>0</v>
      </c>
      <c r="L23" s="32" t="n">
        <f aca="false">IF($L$6=B23,$C23*$D23,0)</f>
        <v>0</v>
      </c>
      <c r="M23" s="28" t="n">
        <f aca="false">IF($M$6=B23,$C23*$D23,0)</f>
        <v>0</v>
      </c>
    </row>
    <row r="24" customFormat="false" ht="12.85" hidden="false" customHeight="false" outlineLevel="0" collapsed="false">
      <c r="A24" s="22" t="n">
        <v>18</v>
      </c>
      <c r="B24" s="38"/>
      <c r="C24" s="30"/>
      <c r="D24" s="40"/>
      <c r="E24" s="32" t="n">
        <f aca="false">IF($E$6=B24,$C24*$D24,0)</f>
        <v>0</v>
      </c>
      <c r="F24" s="32" t="n">
        <f aca="false">IF($F$6=B24,$C24*$D24,0)</f>
        <v>0</v>
      </c>
      <c r="G24" s="32" t="n">
        <f aca="false">IF($G$6=B24,$C24*$D24,0)</f>
        <v>0</v>
      </c>
      <c r="H24" s="32" t="n">
        <f aca="false">IF($H$6=B24,$C24*$D24,0)</f>
        <v>0</v>
      </c>
      <c r="I24" s="32" t="n">
        <f aca="false">IF($I$6=B24,$C24*$D24,0)</f>
        <v>0</v>
      </c>
      <c r="J24" s="32" t="n">
        <f aca="false">IF($J$6=B24,$C24*$D24,0)</f>
        <v>0</v>
      </c>
      <c r="K24" s="32" t="n">
        <f aca="false">IF($K$6=B24,$C24*$D24,0)</f>
        <v>0</v>
      </c>
      <c r="L24" s="32" t="n">
        <f aca="false">IF($L$6=B24,$C24*$D24,0)</f>
        <v>0</v>
      </c>
      <c r="M24" s="28" t="n">
        <f aca="false">IF($M$6=B24,$C24*$D24,0)</f>
        <v>0</v>
      </c>
    </row>
    <row r="25" customFormat="false" ht="12.85" hidden="false" customHeight="false" outlineLevel="0" collapsed="false">
      <c r="A25" s="22" t="n">
        <v>19</v>
      </c>
      <c r="B25" s="37"/>
      <c r="C25" s="30"/>
      <c r="D25" s="40"/>
      <c r="E25" s="32" t="n">
        <f aca="false">IF($E$6=B25,$C25*$D25,0)</f>
        <v>0</v>
      </c>
      <c r="F25" s="32" t="n">
        <f aca="false">IF($F$6=B25,$C25*$D25,0)</f>
        <v>0</v>
      </c>
      <c r="G25" s="32" t="n">
        <f aca="false">IF($G$6=B25,$C25*$D25,0)</f>
        <v>0</v>
      </c>
      <c r="H25" s="32" t="n">
        <f aca="false">IF($H$6=B25,$C25*$D25,0)</f>
        <v>0</v>
      </c>
      <c r="I25" s="32" t="n">
        <f aca="false">IF($I$6=B25,$C25*$D25,0)</f>
        <v>0</v>
      </c>
      <c r="J25" s="32" t="n">
        <f aca="false">IF($J$6=B25,$C25*$D25,0)</f>
        <v>0</v>
      </c>
      <c r="K25" s="32" t="n">
        <f aca="false">IF($K$6=B25,$C25*$D25,0)</f>
        <v>0</v>
      </c>
      <c r="L25" s="32" t="n">
        <f aca="false">IF($L$6=B25,$C25*$D25,0)</f>
        <v>0</v>
      </c>
      <c r="M25" s="28" t="n">
        <f aca="false">IF($M$6=B25,$C25*$D25,0)</f>
        <v>0</v>
      </c>
    </row>
    <row r="26" customFormat="false" ht="12.85" hidden="false" customHeight="false" outlineLevel="0" collapsed="false">
      <c r="A26" s="22" t="n">
        <v>20</v>
      </c>
      <c r="B26" s="38"/>
      <c r="C26" s="30"/>
      <c r="D26" s="40"/>
      <c r="E26" s="32" t="n">
        <f aca="false">IF($E$6=B26,$C26*$D26,0)</f>
        <v>0</v>
      </c>
      <c r="F26" s="32" t="n">
        <f aca="false">IF($F$6=B26,$C26*$D26,0)</f>
        <v>0</v>
      </c>
      <c r="G26" s="32" t="n">
        <f aca="false">IF($G$6=B26,$C26*$D26,0)</f>
        <v>0</v>
      </c>
      <c r="H26" s="32" t="n">
        <f aca="false">IF($H$6=B26,$C26*$D26,0)</f>
        <v>0</v>
      </c>
      <c r="I26" s="32" t="n">
        <f aca="false">IF($I$6=B26,$C26*$D26,0)</f>
        <v>0</v>
      </c>
      <c r="J26" s="32" t="n">
        <f aca="false">IF($J$6=B26,$C26*$D26,0)</f>
        <v>0</v>
      </c>
      <c r="K26" s="32" t="n">
        <f aca="false">IF($K$6=B26,$C26*$D26,0)</f>
        <v>0</v>
      </c>
      <c r="L26" s="32" t="n">
        <f aca="false">IF($L$6=B26,$C26*$D26,0)</f>
        <v>0</v>
      </c>
      <c r="M26" s="28" t="n">
        <f aca="false">IF($M$6=B26,$C26*$D26,0)</f>
        <v>0</v>
      </c>
    </row>
    <row r="27" customFormat="false" ht="12.85" hidden="false" customHeight="false" outlineLevel="0" collapsed="false">
      <c r="A27" s="22" t="n">
        <v>21</v>
      </c>
      <c r="B27" s="37"/>
      <c r="C27" s="30"/>
      <c r="D27" s="40"/>
      <c r="E27" s="32" t="n">
        <f aca="false">IF($E$6=B27,$C27*$D27,0)</f>
        <v>0</v>
      </c>
      <c r="F27" s="32" t="n">
        <f aca="false">IF($F$6=B27,$C27*$D27,0)</f>
        <v>0</v>
      </c>
      <c r="G27" s="32" t="n">
        <f aca="false">IF($G$6=B27,$C27*$D27,0)</f>
        <v>0</v>
      </c>
      <c r="H27" s="32" t="n">
        <f aca="false">IF($H$6=B27,$C27*$D27,0)</f>
        <v>0</v>
      </c>
      <c r="I27" s="32" t="n">
        <f aca="false">IF($I$6=B27,$C27*$D27,0)</f>
        <v>0</v>
      </c>
      <c r="J27" s="32" t="n">
        <f aca="false">IF($J$6=B27,$C27*$D27,0)</f>
        <v>0</v>
      </c>
      <c r="K27" s="32" t="n">
        <f aca="false">IF($K$6=B27,$C27*$D27,0)</f>
        <v>0</v>
      </c>
      <c r="L27" s="32" t="n">
        <f aca="false">IF($L$6=B27,$C27*$D27,0)</f>
        <v>0</v>
      </c>
      <c r="M27" s="28" t="n">
        <f aca="false">IF($M$6=B27,$C27*$D27,0)</f>
        <v>0</v>
      </c>
    </row>
    <row r="28" customFormat="false" ht="12.85" hidden="false" customHeight="false" outlineLevel="0" collapsed="false">
      <c r="A28" s="22" t="n">
        <v>22</v>
      </c>
      <c r="B28" s="38"/>
      <c r="C28" s="30"/>
      <c r="D28" s="40"/>
      <c r="E28" s="32" t="n">
        <f aca="false">IF($E$6=B28,$C28*$D28,0)</f>
        <v>0</v>
      </c>
      <c r="F28" s="32" t="n">
        <f aca="false">IF($F$6=B28,$C28*$D28,0)</f>
        <v>0</v>
      </c>
      <c r="G28" s="32" t="n">
        <f aca="false">IF($G$6=B28,$C28*$D28,0)</f>
        <v>0</v>
      </c>
      <c r="H28" s="32" t="n">
        <f aca="false">IF($H$6=B28,$C28*$D28,0)</f>
        <v>0</v>
      </c>
      <c r="I28" s="32" t="n">
        <f aca="false">IF($I$6=B28,$C28*$D28,0)</f>
        <v>0</v>
      </c>
      <c r="J28" s="32" t="n">
        <f aca="false">IF($J$6=B28,$C28*$D28,0)</f>
        <v>0</v>
      </c>
      <c r="K28" s="32" t="n">
        <f aca="false">IF($K$6=B28,$C28*$D28,0)</f>
        <v>0</v>
      </c>
      <c r="L28" s="32" t="n">
        <f aca="false">IF($L$6=B28,$C28*$D28,0)</f>
        <v>0</v>
      </c>
      <c r="M28" s="28" t="n">
        <f aca="false">IF($M$6=B28,$C28*$D28,0)</f>
        <v>0</v>
      </c>
    </row>
    <row r="29" customFormat="false" ht="12.85" hidden="false" customHeight="false" outlineLevel="0" collapsed="false">
      <c r="A29" s="22" t="n">
        <v>23</v>
      </c>
      <c r="B29" s="41"/>
      <c r="C29" s="30"/>
      <c r="D29" s="40"/>
      <c r="E29" s="32" t="n">
        <f aca="false">IF($E$6=B29,$C29*$D29,0)</f>
        <v>0</v>
      </c>
      <c r="F29" s="32" t="n">
        <f aca="false">IF($F$6=B29,$C29*$D29,0)</f>
        <v>0</v>
      </c>
      <c r="G29" s="32" t="n">
        <f aca="false">IF($G$6=B29,$C29*$D29,0)</f>
        <v>0</v>
      </c>
      <c r="H29" s="32" t="n">
        <f aca="false">IF($H$6=B29,$C29*$D29,0)</f>
        <v>0</v>
      </c>
      <c r="I29" s="32" t="n">
        <f aca="false">IF($I$6=B29,$C29*$D29,0)</f>
        <v>0</v>
      </c>
      <c r="J29" s="32" t="n">
        <f aca="false">IF($J$6=B29,$C29*$D29,0)</f>
        <v>0</v>
      </c>
      <c r="K29" s="32" t="n">
        <f aca="false">IF($K$6=B29,$C29*$D29,0)</f>
        <v>0</v>
      </c>
      <c r="L29" s="32" t="n">
        <f aca="false">IF($L$6=B29,$C29*$D29,0)</f>
        <v>0</v>
      </c>
      <c r="M29" s="28" t="n">
        <f aca="false">IF($M$6=B29,$C29*$D29,0)</f>
        <v>0</v>
      </c>
    </row>
    <row r="30" customFormat="false" ht="12.85" hidden="false" customHeight="false" outlineLevel="0" collapsed="false">
      <c r="A30" s="22" t="n">
        <v>24</v>
      </c>
      <c r="B30" s="38"/>
      <c r="C30" s="30"/>
      <c r="D30" s="40"/>
      <c r="E30" s="32" t="n">
        <f aca="false">IF($E$6=B30,$C30*$D30,0)</f>
        <v>0</v>
      </c>
      <c r="F30" s="32" t="n">
        <f aca="false">IF($F$6=B30,$C30*$D30,0)</f>
        <v>0</v>
      </c>
      <c r="G30" s="32" t="n">
        <f aca="false">IF($G$6=B30,$C30*$D30,0)</f>
        <v>0</v>
      </c>
      <c r="H30" s="32" t="n">
        <f aca="false">IF($H$6=B30,$C30*$D30,0)</f>
        <v>0</v>
      </c>
      <c r="I30" s="32" t="n">
        <f aca="false">IF($I$6=B30,$C30*$D30,0)</f>
        <v>0</v>
      </c>
      <c r="J30" s="32" t="n">
        <f aca="false">IF($J$6=B30,$C30*$D30,0)</f>
        <v>0</v>
      </c>
      <c r="K30" s="32" t="n">
        <f aca="false">IF($K$6=B30,$C30*$D30,0)</f>
        <v>0</v>
      </c>
      <c r="L30" s="32" t="n">
        <f aca="false">IF($L$6=B30,$C30*$D30,0)</f>
        <v>0</v>
      </c>
      <c r="M30" s="28" t="n">
        <f aca="false">IF($M$6=B30,$C30*$D30,0)</f>
        <v>0</v>
      </c>
    </row>
    <row r="31" customFormat="false" ht="12.85" hidden="false" customHeight="false" outlineLevel="0" collapsed="false">
      <c r="A31" s="22" t="n">
        <v>25</v>
      </c>
      <c r="B31" s="37"/>
      <c r="C31" s="30"/>
      <c r="D31" s="40"/>
      <c r="E31" s="32" t="n">
        <f aca="false">IF($E$6=B31,$C31*$D31,0)</f>
        <v>0</v>
      </c>
      <c r="F31" s="32" t="n">
        <f aca="false">IF($F$6=B31,$C31*$D31,0)</f>
        <v>0</v>
      </c>
      <c r="G31" s="32" t="n">
        <f aca="false">IF($G$6=B31,$C31*$D31,0)</f>
        <v>0</v>
      </c>
      <c r="H31" s="32" t="n">
        <f aca="false">IF($H$6=B31,$C31*$D31,0)</f>
        <v>0</v>
      </c>
      <c r="I31" s="32" t="n">
        <f aca="false">IF($I$6=B31,$C31*$D31,0)</f>
        <v>0</v>
      </c>
      <c r="J31" s="32" t="n">
        <f aca="false">IF($J$6=B31,$C31*$D31,0)</f>
        <v>0</v>
      </c>
      <c r="K31" s="32" t="n">
        <f aca="false">IF($K$6=B31,$C31*$D31,0)</f>
        <v>0</v>
      </c>
      <c r="L31" s="32" t="n">
        <f aca="false">IF($L$6=B31,$C31*$D31,0)</f>
        <v>0</v>
      </c>
      <c r="M31" s="28" t="n">
        <f aca="false">IF($M$6=B31,$C31*$D31,0)</f>
        <v>0</v>
      </c>
    </row>
    <row r="32" customFormat="false" ht="12.85" hidden="false" customHeight="false" outlineLevel="0" collapsed="false">
      <c r="A32" s="22" t="n">
        <v>26</v>
      </c>
      <c r="B32" s="38"/>
      <c r="C32" s="30"/>
      <c r="D32" s="40"/>
      <c r="E32" s="32" t="n">
        <f aca="false">IF($E$6=B32,$C32*$D32,0)</f>
        <v>0</v>
      </c>
      <c r="F32" s="32" t="n">
        <f aca="false">IF($F$6=B32,$C32*$D32,0)</f>
        <v>0</v>
      </c>
      <c r="G32" s="32" t="n">
        <f aca="false">IF($G$6=B32,$C32*$D32,0)</f>
        <v>0</v>
      </c>
      <c r="H32" s="32" t="n">
        <f aca="false">IF($H$6=B32,$C32*$D32,0)</f>
        <v>0</v>
      </c>
      <c r="I32" s="32" t="n">
        <f aca="false">IF($I$6=B32,$C32*$D32,0)</f>
        <v>0</v>
      </c>
      <c r="J32" s="32" t="n">
        <f aca="false">IF($J$6=B32,$C32*$D32,0)</f>
        <v>0</v>
      </c>
      <c r="K32" s="32" t="n">
        <f aca="false">IF($K$6=B32,$C32*$D32,0)</f>
        <v>0</v>
      </c>
      <c r="L32" s="32" t="n">
        <f aca="false">IF($L$6=B32,$C32*$D32,0)</f>
        <v>0</v>
      </c>
      <c r="M32" s="28" t="n">
        <f aca="false">IF($M$6=B32,$C32*$D32,0)</f>
        <v>0</v>
      </c>
    </row>
    <row r="33" customFormat="false" ht="12.85" hidden="false" customHeight="false" outlineLevel="0" collapsed="false">
      <c r="A33" s="22" t="n">
        <v>27</v>
      </c>
      <c r="B33" s="37"/>
      <c r="C33" s="30"/>
      <c r="D33" s="40"/>
      <c r="E33" s="32" t="n">
        <f aca="false">IF($E$6=B33,$C33*$D33,0)</f>
        <v>0</v>
      </c>
      <c r="F33" s="32" t="n">
        <f aca="false">IF($F$6=B33,$C33*$D33,0)</f>
        <v>0</v>
      </c>
      <c r="G33" s="32" t="n">
        <f aca="false">IF($G$6=B33,$C33*$D33,0)</f>
        <v>0</v>
      </c>
      <c r="H33" s="32" t="n">
        <f aca="false">IF($H$6=B33,$C33*$D33,0)</f>
        <v>0</v>
      </c>
      <c r="I33" s="32" t="n">
        <f aca="false">IF($I$6=B33,$C33*$D33,0)</f>
        <v>0</v>
      </c>
      <c r="J33" s="32" t="n">
        <f aca="false">IF($J$6=B33,$C33*$D33,0)</f>
        <v>0</v>
      </c>
      <c r="K33" s="32" t="n">
        <f aca="false">IF($K$6=B33,$C33*$D33,0)</f>
        <v>0</v>
      </c>
      <c r="L33" s="32" t="n">
        <f aca="false">IF($L$6=B33,$C33*$D33,0)</f>
        <v>0</v>
      </c>
      <c r="M33" s="28" t="n">
        <f aca="false">IF($M$6=B33,$C33*$D33,0)</f>
        <v>0</v>
      </c>
    </row>
    <row r="34" customFormat="false" ht="12.85" hidden="false" customHeight="false" outlineLevel="0" collapsed="false">
      <c r="A34" s="42" t="n">
        <v>28</v>
      </c>
      <c r="B34" s="41"/>
      <c r="C34" s="43"/>
      <c r="D34" s="44"/>
      <c r="E34" s="45" t="n">
        <f aca="false">IF($E$6=B34,$C34*$D34,0)</f>
        <v>0</v>
      </c>
      <c r="F34" s="45" t="n">
        <f aca="false">IF($F$6=B34,$C34*$D34,0)</f>
        <v>0</v>
      </c>
      <c r="G34" s="45" t="n">
        <f aca="false">IF($G$6=B34,$C34*$D34,0)</f>
        <v>0</v>
      </c>
      <c r="H34" s="45" t="n">
        <f aca="false">IF($H$6=B34,$C34*$D34,0)</f>
        <v>0</v>
      </c>
      <c r="I34" s="45" t="n">
        <f aca="false">IF($I$6=B34,$C34*$D34,0)</f>
        <v>0</v>
      </c>
      <c r="J34" s="45" t="n">
        <f aca="false">IF($J$6=B34,$C34*$D34,0)</f>
        <v>0</v>
      </c>
      <c r="K34" s="45" t="n">
        <f aca="false">IF($K$6=B34,$C34*$D34,0)</f>
        <v>0</v>
      </c>
      <c r="L34" s="45" t="n">
        <f aca="false">IF($L$6=B34,$C34*$D34,0)</f>
        <v>0</v>
      </c>
      <c r="M34" s="32" t="n">
        <f aca="false">IF($M$6=B34,$C34*$D34,0)</f>
        <v>0</v>
      </c>
    </row>
    <row r="35" customFormat="false" ht="13.55" hidden="false" customHeight="false" outlineLevel="0" collapsed="false">
      <c r="A35" s="46" t="n">
        <v>29</v>
      </c>
      <c r="B35" s="41"/>
      <c r="C35" s="43"/>
      <c r="D35" s="44"/>
      <c r="E35" s="45" t="n">
        <f aca="false">IF($E$6=B35,$C35*$D35,0)</f>
        <v>0</v>
      </c>
      <c r="F35" s="45" t="n">
        <f aca="false">IF($F$6=B35,$C35*$D35,0)</f>
        <v>0</v>
      </c>
      <c r="G35" s="45" t="n">
        <f aca="false">IF($G$6=B35,$C35*$D35,0)</f>
        <v>0</v>
      </c>
      <c r="H35" s="45" t="n">
        <f aca="false">IF($H$6=B35,$C35*$D35,0)</f>
        <v>0</v>
      </c>
      <c r="I35" s="45" t="n">
        <f aca="false">IF($I$6=B35,$C35*$D35,0)</f>
        <v>0</v>
      </c>
      <c r="J35" s="45" t="n">
        <f aca="false">IF($J$6=B35,$C35*$D35,0)</f>
        <v>0</v>
      </c>
      <c r="K35" s="45" t="n">
        <f aca="false">IF($K$6=B35,$C35*$D35,0)</f>
        <v>0</v>
      </c>
      <c r="L35" s="45" t="n">
        <f aca="false">IF($L$6=B35,$C35*$D35,0)</f>
        <v>0</v>
      </c>
      <c r="M35" s="47" t="n">
        <f aca="false">IF($M$6=B35,$C35*$D35,0)</f>
        <v>0</v>
      </c>
    </row>
    <row r="36" s="55" customFormat="true" ht="12.85" hidden="false" customHeight="false" outlineLevel="0" collapsed="false">
      <c r="A36" s="48" t="s">
        <v>6</v>
      </c>
      <c r="B36" s="49"/>
      <c r="C36" s="49"/>
      <c r="D36" s="49"/>
      <c r="E36" s="50" t="n">
        <f aca="false">SUM(E7:E35)</f>
        <v>0</v>
      </c>
      <c r="F36" s="51" t="n">
        <f aca="false">SUM(F7:F34)</f>
        <v>307.85</v>
      </c>
      <c r="G36" s="52" t="n">
        <f aca="false">SUM(G7:G34)</f>
        <v>0</v>
      </c>
      <c r="H36" s="52" t="n">
        <f aca="false">SUM(H7:H35)</f>
        <v>2391.65</v>
      </c>
      <c r="I36" s="52" t="n">
        <f aca="false">SUM(I7:I34)</f>
        <v>0</v>
      </c>
      <c r="J36" s="52" t="n">
        <f aca="false">SUM(J7:J34)</f>
        <v>2276.35</v>
      </c>
      <c r="K36" s="52" t="n">
        <f aca="false">SUM(K7:K34)</f>
        <v>0</v>
      </c>
      <c r="L36" s="53" t="n">
        <f aca="false">SUM(L7:L34)</f>
        <v>0</v>
      </c>
      <c r="M36" s="54" t="n">
        <f aca="false">SUM(M7:M34)</f>
        <v>0</v>
      </c>
    </row>
    <row r="37" customFormat="false" ht="12.85" hidden="false" customHeight="false" outlineLevel="0" collapsed="false">
      <c r="A37" s="8" t="s">
        <v>7</v>
      </c>
      <c r="B37" s="11"/>
      <c r="C37" s="11"/>
      <c r="D37" s="11"/>
      <c r="E37" s="56" t="n">
        <f aca="false">3.14*E6/2*E6/2*0.00785</f>
        <v>0.221841</v>
      </c>
      <c r="F37" s="57" t="n">
        <f aca="false">3.14*F6/2*F6/2*0.00785</f>
        <v>0.394384</v>
      </c>
      <c r="G37" s="57" t="n">
        <f aca="false">3.14*G6/2*G6/2*0.00785</f>
        <v>0.616225</v>
      </c>
      <c r="H37" s="57" t="n">
        <f aca="false">3.14*H6/2*H6/2*0.00785</f>
        <v>0.887364</v>
      </c>
      <c r="I37" s="57" t="n">
        <f aca="false">3.14*I6/2*I6/2*0.00785</f>
        <v>1.207801</v>
      </c>
      <c r="J37" s="57" t="n">
        <f aca="false">3.14*J6/2*J6/2*0.00785</f>
        <v>1.577536</v>
      </c>
      <c r="K37" s="57" t="n">
        <f aca="false">3.14*K6/2*K6/2*0.00785</f>
        <v>1.996569</v>
      </c>
      <c r="L37" s="57" t="n">
        <f aca="false">3.14*L6/2*L6/2*0.00785</f>
        <v>2.4649</v>
      </c>
      <c r="M37" s="58" t="n">
        <f aca="false">3.14*M6/2*M6/2*0.00785</f>
        <v>2.982529</v>
      </c>
    </row>
    <row r="38" customFormat="false" ht="12.85" hidden="false" customHeight="false" outlineLevel="0" collapsed="false">
      <c r="A38" s="8" t="s">
        <v>8</v>
      </c>
      <c r="B38" s="11"/>
      <c r="C38" s="11"/>
      <c r="D38" s="11"/>
      <c r="E38" s="59" t="n">
        <f aca="false">E36*E37</f>
        <v>0</v>
      </c>
      <c r="F38" s="60" t="n">
        <f aca="false">F36*F37</f>
        <v>121.4111144</v>
      </c>
      <c r="G38" s="61" t="n">
        <f aca="false">G36*G37</f>
        <v>0</v>
      </c>
      <c r="H38" s="61" t="n">
        <f aca="false">H36*H37</f>
        <v>2122.2641106</v>
      </c>
      <c r="I38" s="61" t="n">
        <f aca="false">I36*I37</f>
        <v>0</v>
      </c>
      <c r="J38" s="61" t="n">
        <f aca="false">J36*J37</f>
        <v>3591.0240736</v>
      </c>
      <c r="K38" s="61" t="n">
        <f aca="false">K36*K37</f>
        <v>0</v>
      </c>
      <c r="L38" s="62" t="n">
        <f aca="false">L36*L37</f>
        <v>0</v>
      </c>
      <c r="M38" s="63" t="n">
        <f aca="false">M36*M37</f>
        <v>0</v>
      </c>
    </row>
    <row r="39" customFormat="false" ht="16.4" hidden="false" customHeight="false" outlineLevel="0" collapsed="false">
      <c r="A39" s="64" t="s">
        <v>9</v>
      </c>
      <c r="B39" s="65"/>
      <c r="C39" s="65"/>
      <c r="D39" s="65"/>
      <c r="E39" s="66"/>
      <c r="F39" s="67"/>
      <c r="G39" s="67"/>
      <c r="H39" s="67"/>
      <c r="I39" s="67"/>
      <c r="J39" s="67"/>
      <c r="K39" s="67"/>
      <c r="L39" s="68"/>
      <c r="M39" s="69" t="n">
        <f aca="false">SUM(F38:G38:H38:I38:J38:K38:L38:M38)</f>
        <v>5834.6992986</v>
      </c>
    </row>
    <row r="41" customFormat="false" ht="13.55" hidden="false" customHeight="false" outlineLevel="0" collapsed="false"/>
    <row r="42" customFormat="false" ht="18.55" hidden="false" customHeight="false" outlineLevel="0" collapsed="false">
      <c r="A42" s="3"/>
      <c r="B42" s="4" t="s">
        <v>0</v>
      </c>
      <c r="C42" s="5"/>
      <c r="D42" s="5"/>
      <c r="E42" s="5"/>
      <c r="F42" s="5"/>
      <c r="G42" s="7"/>
    </row>
    <row r="43" customFormat="false" ht="12.85" hidden="false" customHeight="false" outlineLevel="0" collapsed="false">
      <c r="A43" s="8"/>
      <c r="B43" s="9" t="s">
        <v>1</v>
      </c>
      <c r="C43" s="10"/>
      <c r="D43" s="11"/>
      <c r="E43" s="11"/>
      <c r="F43" s="11"/>
      <c r="G43" s="13"/>
    </row>
    <row r="44" s="20" customFormat="true" ht="13.55" hidden="false" customHeight="false" outlineLevel="0" collapsed="false">
      <c r="A44" s="70" t="s">
        <v>2</v>
      </c>
      <c r="B44" s="71" t="s">
        <v>3</v>
      </c>
      <c r="C44" s="72" t="s">
        <v>4</v>
      </c>
      <c r="D44" s="73" t="s">
        <v>5</v>
      </c>
      <c r="E44" s="72" t="n">
        <v>10</v>
      </c>
      <c r="F44" s="72" t="n">
        <v>12</v>
      </c>
      <c r="G44" s="74" t="n">
        <v>14</v>
      </c>
    </row>
    <row r="45" customFormat="false" ht="12.85" hidden="false" customHeight="false" outlineLevel="0" collapsed="false">
      <c r="A45" s="75" t="n">
        <v>1</v>
      </c>
      <c r="B45" s="76" t="n">
        <v>14</v>
      </c>
      <c r="C45" s="77" t="n">
        <v>7.9</v>
      </c>
      <c r="D45" s="78" t="n">
        <v>79</v>
      </c>
      <c r="E45" s="79"/>
      <c r="F45" s="79"/>
      <c r="G45" s="52" t="n">
        <f aca="false">IF($I$6=B45,$C45*$D45,0)</f>
        <v>624.1</v>
      </c>
    </row>
    <row r="46" customFormat="false" ht="12.85" hidden="false" customHeight="false" outlineLevel="0" collapsed="false">
      <c r="A46" s="75" t="n">
        <v>2</v>
      </c>
      <c r="B46" s="80" t="n">
        <v>12</v>
      </c>
      <c r="C46" s="81" t="n">
        <v>6.55</v>
      </c>
      <c r="D46" s="82" t="n">
        <v>22</v>
      </c>
      <c r="E46" s="79"/>
      <c r="F46" s="79" t="n">
        <f aca="false">IF($H$6=B46,$C46*$D46,0)</f>
        <v>144.1</v>
      </c>
      <c r="G46" s="81"/>
    </row>
    <row r="47" customFormat="false" ht="12.85" hidden="false" customHeight="false" outlineLevel="0" collapsed="false">
      <c r="A47" s="75" t="n">
        <v>3</v>
      </c>
      <c r="B47" s="83" t="n">
        <v>14</v>
      </c>
      <c r="C47" s="81" t="n">
        <v>8.95</v>
      </c>
      <c r="D47" s="82" t="n">
        <v>80</v>
      </c>
      <c r="E47" s="79"/>
      <c r="F47" s="79"/>
      <c r="G47" s="81" t="n">
        <f aca="false">IF($I$6=B47,$C47*$D47,0)</f>
        <v>716</v>
      </c>
    </row>
    <row r="48" customFormat="false" ht="12.85" hidden="false" customHeight="false" outlineLevel="0" collapsed="false">
      <c r="A48" s="75" t="n">
        <v>4</v>
      </c>
      <c r="B48" s="84" t="n">
        <v>12</v>
      </c>
      <c r="C48" s="81" t="n">
        <v>4.1</v>
      </c>
      <c r="D48" s="82" t="n">
        <v>88</v>
      </c>
      <c r="E48" s="79"/>
      <c r="F48" s="79" t="n">
        <f aca="false">IF($H$6=B48,$C48*$D48,0)</f>
        <v>360.8</v>
      </c>
      <c r="G48" s="81"/>
    </row>
    <row r="49" customFormat="false" ht="12.85" hidden="false" customHeight="false" outlineLevel="0" collapsed="false">
      <c r="A49" s="75" t="n">
        <v>5</v>
      </c>
      <c r="B49" s="83" t="n">
        <v>12</v>
      </c>
      <c r="C49" s="81" t="n">
        <v>2.65</v>
      </c>
      <c r="D49" s="82" t="n">
        <v>10</v>
      </c>
      <c r="E49" s="79"/>
      <c r="F49" s="79" t="n">
        <f aca="false">IF($H$6=B49,$C49*$D49,0)</f>
        <v>26.5</v>
      </c>
      <c r="G49" s="81"/>
    </row>
    <row r="50" customFormat="false" ht="12.85" hidden="false" customHeight="false" outlineLevel="0" collapsed="false">
      <c r="A50" s="75" t="n">
        <v>6</v>
      </c>
      <c r="B50" s="83" t="n">
        <v>12</v>
      </c>
      <c r="C50" s="81" t="n">
        <v>7.8</v>
      </c>
      <c r="D50" s="82" t="n">
        <v>26</v>
      </c>
      <c r="E50" s="79"/>
      <c r="F50" s="79" t="n">
        <f aca="false">IF($H$6=B50,$C50*$D50,0)</f>
        <v>202.8</v>
      </c>
      <c r="G50" s="81"/>
    </row>
    <row r="51" customFormat="false" ht="12.85" hidden="false" customHeight="false" outlineLevel="0" collapsed="false">
      <c r="A51" s="75" t="n">
        <v>7</v>
      </c>
      <c r="B51" s="85" t="n">
        <v>12</v>
      </c>
      <c r="C51" s="81" t="n">
        <v>1.8</v>
      </c>
      <c r="D51" s="82" t="n">
        <v>10</v>
      </c>
      <c r="E51" s="79"/>
      <c r="F51" s="79" t="n">
        <f aca="false">IF($H$6=B51,$C51*$D51,0)</f>
        <v>18</v>
      </c>
      <c r="G51" s="81"/>
    </row>
    <row r="52" customFormat="false" ht="12.85" hidden="false" customHeight="false" outlineLevel="0" collapsed="false">
      <c r="A52" s="75" t="n">
        <v>8</v>
      </c>
      <c r="B52" s="86" t="n">
        <v>12</v>
      </c>
      <c r="C52" s="81" t="n">
        <v>6.3</v>
      </c>
      <c r="D52" s="82" t="n">
        <v>45</v>
      </c>
      <c r="E52" s="79"/>
      <c r="F52" s="79" t="n">
        <f aca="false">IF($H$6=B52,$C52*$D52,0)</f>
        <v>283.5</v>
      </c>
      <c r="G52" s="81"/>
    </row>
    <row r="53" customFormat="false" ht="12.85" hidden="false" customHeight="false" outlineLevel="0" collapsed="false">
      <c r="A53" s="75" t="n">
        <v>9</v>
      </c>
      <c r="B53" s="85" t="n">
        <v>12</v>
      </c>
      <c r="C53" s="81" t="n">
        <v>7.8</v>
      </c>
      <c r="D53" s="82" t="n">
        <v>7</v>
      </c>
      <c r="E53" s="79"/>
      <c r="F53" s="79" t="n">
        <f aca="false">IF($H$6=B53,$C53*$D53,0)</f>
        <v>54.6</v>
      </c>
      <c r="G53" s="81"/>
    </row>
    <row r="54" customFormat="false" ht="12.85" hidden="false" customHeight="false" outlineLevel="0" collapsed="false">
      <c r="A54" s="75" t="n">
        <v>10</v>
      </c>
      <c r="B54" s="86" t="n">
        <v>12</v>
      </c>
      <c r="C54" s="81" t="n">
        <v>9.1</v>
      </c>
      <c r="D54" s="82" t="n">
        <v>42</v>
      </c>
      <c r="E54" s="79"/>
      <c r="F54" s="79" t="n">
        <f aca="false">IF($H$6=B54,$C54*$D54,0)</f>
        <v>382.2</v>
      </c>
      <c r="G54" s="81"/>
    </row>
    <row r="55" customFormat="false" ht="12.85" hidden="false" customHeight="false" outlineLevel="0" collapsed="false">
      <c r="A55" s="75" t="n">
        <v>11</v>
      </c>
      <c r="B55" s="85" t="n">
        <v>12</v>
      </c>
      <c r="C55" s="81" t="n">
        <v>7.7</v>
      </c>
      <c r="D55" s="82" t="n">
        <v>45</v>
      </c>
      <c r="E55" s="79"/>
      <c r="F55" s="79" t="n">
        <f aca="false">IF($H$6=B55,$C55*$D55,0)</f>
        <v>346.5</v>
      </c>
      <c r="G55" s="81"/>
    </row>
    <row r="56" customFormat="false" ht="12.85" hidden="false" customHeight="false" outlineLevel="0" collapsed="false">
      <c r="A56" s="75" t="n">
        <v>12</v>
      </c>
      <c r="B56" s="86" t="n">
        <v>12</v>
      </c>
      <c r="C56" s="81" t="n">
        <v>6.4</v>
      </c>
      <c r="D56" s="82" t="n">
        <v>52</v>
      </c>
      <c r="E56" s="79"/>
      <c r="F56" s="79" t="n">
        <f aca="false">IF($H$6=B56,$C56*$D56,0)</f>
        <v>332.8</v>
      </c>
      <c r="G56" s="81"/>
    </row>
    <row r="57" customFormat="false" ht="12.85" hidden="false" customHeight="false" outlineLevel="0" collapsed="false">
      <c r="A57" s="75" t="n">
        <v>13</v>
      </c>
      <c r="B57" s="87" t="n">
        <v>12</v>
      </c>
      <c r="C57" s="81" t="n">
        <v>6.55</v>
      </c>
      <c r="D57" s="88" t="n">
        <v>7</v>
      </c>
      <c r="E57" s="81"/>
      <c r="F57" s="81" t="n">
        <f aca="false">IF($H$6=B57,$C57*$D57,0)</f>
        <v>45.85</v>
      </c>
      <c r="G57" s="81"/>
    </row>
    <row r="58" customFormat="false" ht="12.85" hidden="false" customHeight="false" outlineLevel="0" collapsed="false">
      <c r="A58" s="75" t="n">
        <v>14</v>
      </c>
      <c r="B58" s="86" t="n">
        <v>12</v>
      </c>
      <c r="C58" s="81" t="n">
        <v>6.85</v>
      </c>
      <c r="D58" s="88" t="n">
        <v>22</v>
      </c>
      <c r="E58" s="81"/>
      <c r="F58" s="81" t="n">
        <f aca="false">IF($H$6=B58,$C58*$D58,0)</f>
        <v>150.7</v>
      </c>
      <c r="G58" s="81"/>
    </row>
    <row r="59" customFormat="false" ht="12.85" hidden="false" customHeight="false" outlineLevel="0" collapsed="false">
      <c r="A59" s="75" t="n">
        <v>15</v>
      </c>
      <c r="B59" s="85" t="n">
        <v>12</v>
      </c>
      <c r="C59" s="81" t="n">
        <v>5</v>
      </c>
      <c r="D59" s="88" t="n">
        <v>17</v>
      </c>
      <c r="E59" s="81"/>
      <c r="F59" s="81" t="n">
        <f aca="false">IF($H$6=B59,$C59*$D59,0)</f>
        <v>85</v>
      </c>
      <c r="G59" s="81"/>
    </row>
    <row r="60" customFormat="false" ht="12.85" hidden="false" customHeight="false" outlineLevel="0" collapsed="false">
      <c r="A60" s="75" t="n">
        <v>16</v>
      </c>
      <c r="B60" s="86" t="n">
        <v>12</v>
      </c>
      <c r="C60" s="81" t="n">
        <v>2</v>
      </c>
      <c r="D60" s="88" t="n">
        <v>16</v>
      </c>
      <c r="E60" s="81"/>
      <c r="F60" s="81" t="n">
        <f aca="false">IF($H$6=B60,$C60*$D60,0)</f>
        <v>32</v>
      </c>
      <c r="G60" s="81"/>
    </row>
    <row r="61" customFormat="false" ht="12.85" hidden="false" customHeight="false" outlineLevel="0" collapsed="false">
      <c r="A61" s="75" t="n">
        <v>17</v>
      </c>
      <c r="B61" s="85" t="n">
        <v>12</v>
      </c>
      <c r="C61" s="81" t="n">
        <v>1.4</v>
      </c>
      <c r="D61" s="88" t="n">
        <v>136</v>
      </c>
      <c r="E61" s="81"/>
      <c r="F61" s="81" t="n">
        <f aca="false">IF($H$6=B61,$C61*$D61,0)</f>
        <v>190.4</v>
      </c>
      <c r="G61" s="81"/>
    </row>
    <row r="62" customFormat="false" ht="12.85" hidden="false" customHeight="false" outlineLevel="0" collapsed="false">
      <c r="A62" s="75" t="n">
        <v>18</v>
      </c>
      <c r="B62" s="86" t="n">
        <v>12</v>
      </c>
      <c r="C62" s="81" t="n">
        <v>42</v>
      </c>
      <c r="D62" s="88" t="n">
        <v>1</v>
      </c>
      <c r="E62" s="81"/>
      <c r="F62" s="81" t="n">
        <f aca="false">IF($H$6=B62,$C62*$D62,0)</f>
        <v>42</v>
      </c>
      <c r="G62" s="81"/>
    </row>
    <row r="63" customFormat="false" ht="12.85" hidden="false" customHeight="false" outlineLevel="0" collapsed="false">
      <c r="A63" s="75" t="n">
        <v>19</v>
      </c>
      <c r="B63" s="85" t="n">
        <v>12</v>
      </c>
      <c r="C63" s="81" t="n">
        <v>1.4</v>
      </c>
      <c r="D63" s="88" t="n">
        <v>163</v>
      </c>
      <c r="E63" s="81"/>
      <c r="F63" s="81" t="n">
        <f aca="false">IF($H$6=B63,$C63*$D63,0)</f>
        <v>228.2</v>
      </c>
      <c r="G63" s="81"/>
    </row>
    <row r="64" customFormat="false" ht="12.85" hidden="false" customHeight="false" outlineLevel="0" collapsed="false">
      <c r="A64" s="75" t="n">
        <v>20</v>
      </c>
      <c r="B64" s="86" t="n">
        <v>12</v>
      </c>
      <c r="C64" s="81" t="n">
        <v>66</v>
      </c>
      <c r="D64" s="88" t="n">
        <v>1</v>
      </c>
      <c r="E64" s="81"/>
      <c r="F64" s="81" t="n">
        <f aca="false">IF($H$6=B64,$C64*$D64,0)</f>
        <v>66</v>
      </c>
      <c r="G64" s="81"/>
    </row>
    <row r="65" customFormat="false" ht="12.85" hidden="false" customHeight="false" outlineLevel="0" collapsed="false">
      <c r="A65" s="75" t="n">
        <v>21</v>
      </c>
      <c r="B65" s="85" t="n">
        <v>10</v>
      </c>
      <c r="C65" s="81" t="n">
        <v>1</v>
      </c>
      <c r="D65" s="88" t="n">
        <v>50</v>
      </c>
      <c r="E65" s="81" t="n">
        <f aca="false">IF($G$6=B65,$C65*$D65,0)</f>
        <v>50</v>
      </c>
      <c r="F65" s="81"/>
      <c r="G65" s="81"/>
    </row>
    <row r="66" customFormat="false" ht="12.85" hidden="false" customHeight="false" outlineLevel="0" collapsed="false">
      <c r="A66" s="75" t="n">
        <v>22</v>
      </c>
      <c r="B66" s="86" t="n">
        <v>12</v>
      </c>
      <c r="C66" s="81" t="n">
        <v>48</v>
      </c>
      <c r="D66" s="88" t="n">
        <v>1</v>
      </c>
      <c r="E66" s="81"/>
      <c r="F66" s="81" t="n">
        <f aca="false">IF($H$6=B66,$C66*$D66,0)</f>
        <v>48</v>
      </c>
      <c r="G66" s="81"/>
    </row>
    <row r="67" customFormat="false" ht="13.55" hidden="false" customHeight="false" outlineLevel="0" collapsed="false">
      <c r="A67" s="75" t="n">
        <v>23</v>
      </c>
      <c r="B67" s="89" t="n">
        <v>12</v>
      </c>
      <c r="C67" s="81" t="n">
        <v>26</v>
      </c>
      <c r="D67" s="88" t="n">
        <v>1</v>
      </c>
      <c r="E67" s="81"/>
      <c r="F67" s="81" t="n">
        <f aca="false">IF($H$6=B67,$C67*$D67,0)</f>
        <v>26</v>
      </c>
      <c r="G67" s="81"/>
    </row>
    <row r="68" customFormat="false" ht="12.85" hidden="false" customHeight="false" outlineLevel="0" collapsed="false">
      <c r="A68" s="48" t="s">
        <v>6</v>
      </c>
      <c r="B68" s="49"/>
      <c r="C68" s="49"/>
      <c r="D68" s="49"/>
      <c r="E68" s="50" t="n">
        <f aca="false">SUM(E45:E67)</f>
        <v>50</v>
      </c>
      <c r="F68" s="52" t="n">
        <f aca="false">SUM(F45:F67)</f>
        <v>3065.95</v>
      </c>
      <c r="G68" s="54" t="n">
        <f aca="false">SUM(G45:G67)</f>
        <v>1340.1</v>
      </c>
    </row>
    <row r="69" customFormat="false" ht="12.85" hidden="false" customHeight="false" outlineLevel="0" collapsed="false">
      <c r="A69" s="8" t="s">
        <v>7</v>
      </c>
      <c r="B69" s="11"/>
      <c r="C69" s="11"/>
      <c r="D69" s="11"/>
      <c r="E69" s="56" t="n">
        <f aca="false">3.14*E44/2*E44/2*0.00785</f>
        <v>0.616225</v>
      </c>
      <c r="F69" s="57" t="n">
        <f aca="false">3.14*F44/2*F44/2*0.00785</f>
        <v>0.887364</v>
      </c>
      <c r="G69" s="58" t="n">
        <f aca="false">3.14*G44/2*G44/2*0.00785</f>
        <v>1.207801</v>
      </c>
    </row>
    <row r="70" customFormat="false" ht="12.85" hidden="false" customHeight="false" outlineLevel="0" collapsed="false">
      <c r="A70" s="8" t="s">
        <v>8</v>
      </c>
      <c r="B70" s="11"/>
      <c r="C70" s="11"/>
      <c r="D70" s="11"/>
      <c r="E70" s="59" t="n">
        <f aca="false">E68*E69</f>
        <v>30.81125</v>
      </c>
      <c r="F70" s="61" t="n">
        <f aca="false">F68*F69</f>
        <v>2720.6136558</v>
      </c>
      <c r="G70" s="63" t="n">
        <f aca="false">G68*G69</f>
        <v>1618.5741201</v>
      </c>
      <c r="H70" s="90" t="n">
        <f aca="false">SUM(E70:G70)</f>
        <v>4369.9990259</v>
      </c>
    </row>
    <row r="71" customFormat="false" ht="16.4" hidden="false" customHeight="false" outlineLevel="0" collapsed="false">
      <c r="A71" s="64" t="s">
        <v>9</v>
      </c>
      <c r="B71" s="65"/>
      <c r="C71" s="65"/>
      <c r="D71" s="65"/>
      <c r="E71" s="66"/>
      <c r="F71" s="67"/>
      <c r="G71" s="91" t="s">
        <v>10</v>
      </c>
    </row>
    <row r="73" customFormat="false" ht="13.55" hidden="false" customHeight="false" outlineLevel="0" collapsed="false"/>
    <row r="74" customFormat="false" ht="18.55" hidden="false" customHeight="false" outlineLevel="0" collapsed="false">
      <c r="A74" s="3"/>
      <c r="B74" s="4" t="s">
        <v>0</v>
      </c>
      <c r="C74" s="5"/>
      <c r="D74" s="5"/>
      <c r="E74" s="5"/>
      <c r="F74" s="7"/>
    </row>
    <row r="75" customFormat="false" ht="12.85" hidden="false" customHeight="false" outlineLevel="0" collapsed="false">
      <c r="A75" s="8"/>
      <c r="B75" s="9" t="s">
        <v>1</v>
      </c>
      <c r="C75" s="10"/>
      <c r="D75" s="11"/>
      <c r="E75" s="11"/>
      <c r="F75" s="13"/>
    </row>
    <row r="76" customFormat="false" ht="13.55" hidden="false" customHeight="false" outlineLevel="0" collapsed="false">
      <c r="A76" s="70" t="s">
        <v>2</v>
      </c>
      <c r="B76" s="71" t="s">
        <v>3</v>
      </c>
      <c r="C76" s="72" t="s">
        <v>4</v>
      </c>
      <c r="D76" s="73" t="s">
        <v>5</v>
      </c>
      <c r="E76" s="72" t="n">
        <v>12</v>
      </c>
      <c r="F76" s="74" t="n">
        <v>14</v>
      </c>
    </row>
    <row r="77" customFormat="false" ht="12.85" hidden="false" customHeight="false" outlineLevel="0" collapsed="false">
      <c r="A77" s="75" t="n">
        <v>1</v>
      </c>
      <c r="B77" s="76" t="n">
        <v>14</v>
      </c>
      <c r="C77" s="77" t="n">
        <v>11.7</v>
      </c>
      <c r="D77" s="78" t="n">
        <v>79</v>
      </c>
      <c r="E77" s="79"/>
      <c r="F77" s="52" t="n">
        <f aca="false">IF($I$6=B77,$C77*$D77,0)</f>
        <v>924.3</v>
      </c>
    </row>
    <row r="78" customFormat="false" ht="12.85" hidden="false" customHeight="false" outlineLevel="0" collapsed="false">
      <c r="A78" s="75" t="n">
        <v>2</v>
      </c>
      <c r="B78" s="80" t="n">
        <v>12</v>
      </c>
      <c r="C78" s="81" t="n">
        <v>6.55</v>
      </c>
      <c r="D78" s="82" t="n">
        <v>17</v>
      </c>
      <c r="E78" s="79" t="n">
        <f aca="false">IF($H$6=B78,$C78*$D78,0)</f>
        <v>111.35</v>
      </c>
      <c r="F78" s="81"/>
    </row>
    <row r="79" customFormat="false" ht="12.85" hidden="false" customHeight="false" outlineLevel="0" collapsed="false">
      <c r="A79" s="75" t="n">
        <v>3</v>
      </c>
      <c r="B79" s="83" t="n">
        <v>14</v>
      </c>
      <c r="C79" s="81" t="n">
        <v>10.55</v>
      </c>
      <c r="D79" s="82" t="n">
        <v>48</v>
      </c>
      <c r="E79" s="79"/>
      <c r="F79" s="81" t="n">
        <f aca="false">IF($I$6=B79,$C79*$D79,0)</f>
        <v>506.4</v>
      </c>
    </row>
    <row r="80" customFormat="false" ht="12.85" hidden="false" customHeight="false" outlineLevel="0" collapsed="false">
      <c r="A80" s="75" t="n">
        <v>4</v>
      </c>
      <c r="B80" s="84" t="n">
        <v>14</v>
      </c>
      <c r="C80" s="81" t="n">
        <v>12.8</v>
      </c>
      <c r="D80" s="82" t="n">
        <v>33</v>
      </c>
      <c r="E80" s="79"/>
      <c r="F80" s="81" t="n">
        <f aca="false">IF($I$6=B80,$C80*$D80,0)</f>
        <v>422.4</v>
      </c>
    </row>
    <row r="81" customFormat="false" ht="12.85" hidden="false" customHeight="false" outlineLevel="0" collapsed="false">
      <c r="A81" s="75" t="n">
        <v>5</v>
      </c>
      <c r="B81" s="83" t="n">
        <v>12</v>
      </c>
      <c r="C81" s="81" t="n">
        <v>4.1</v>
      </c>
      <c r="D81" s="82" t="n">
        <v>6</v>
      </c>
      <c r="E81" s="79" t="n">
        <f aca="false">IF($H$6=B81,$C81*$D81,0)</f>
        <v>24.6</v>
      </c>
      <c r="F81" s="81"/>
    </row>
    <row r="82" customFormat="false" ht="12.85" hidden="false" customHeight="false" outlineLevel="0" collapsed="false">
      <c r="A82" s="75" t="n">
        <v>6</v>
      </c>
      <c r="B82" s="83" t="n">
        <v>12</v>
      </c>
      <c r="C82" s="81" t="n">
        <v>6.4</v>
      </c>
      <c r="D82" s="82" t="n">
        <v>10</v>
      </c>
      <c r="E82" s="79" t="n">
        <f aca="false">IF($H$6=B82,$C82*$D82,0)</f>
        <v>64</v>
      </c>
      <c r="F82" s="81"/>
    </row>
    <row r="83" customFormat="false" ht="12.85" hidden="false" customHeight="false" outlineLevel="0" collapsed="false">
      <c r="A83" s="75" t="n">
        <v>7</v>
      </c>
      <c r="B83" s="85" t="n">
        <v>12</v>
      </c>
      <c r="C83" s="81" t="n">
        <v>9.9</v>
      </c>
      <c r="D83" s="82" t="n">
        <v>26</v>
      </c>
      <c r="E83" s="79" t="n">
        <f aca="false">IF($H$6=B83,$C83*$D83,0)</f>
        <v>257.4</v>
      </c>
      <c r="F83" s="81"/>
    </row>
    <row r="84" customFormat="false" ht="12.85" hidden="false" customHeight="false" outlineLevel="0" collapsed="false">
      <c r="A84" s="75" t="n">
        <v>8</v>
      </c>
      <c r="B84" s="86" t="n">
        <v>12</v>
      </c>
      <c r="C84" s="81" t="n">
        <v>1.8</v>
      </c>
      <c r="D84" s="82" t="n">
        <v>10</v>
      </c>
      <c r="E84" s="79" t="n">
        <f aca="false">IF($H$6=B84,$C84*$D84,0)</f>
        <v>18</v>
      </c>
      <c r="F84" s="81"/>
    </row>
    <row r="85" customFormat="false" ht="12.85" hidden="false" customHeight="false" outlineLevel="0" collapsed="false">
      <c r="A85" s="75" t="n">
        <v>9</v>
      </c>
      <c r="B85" s="85" t="n">
        <v>12</v>
      </c>
      <c r="C85" s="81" t="n">
        <v>6.3</v>
      </c>
      <c r="D85" s="82" t="n">
        <v>34</v>
      </c>
      <c r="E85" s="79" t="n">
        <f aca="false">IF($H$6=B85,$C85*$D85,0)</f>
        <v>214.2</v>
      </c>
      <c r="F85" s="81"/>
    </row>
    <row r="86" customFormat="false" ht="12.85" hidden="false" customHeight="false" outlineLevel="0" collapsed="false">
      <c r="A86" s="75" t="n">
        <v>10</v>
      </c>
      <c r="B86" s="86" t="n">
        <v>12</v>
      </c>
      <c r="C86" s="81" t="n">
        <v>7.8</v>
      </c>
      <c r="D86" s="82" t="n">
        <v>6</v>
      </c>
      <c r="E86" s="79" t="n">
        <f aca="false">IF($H$6=B86,$C86*$D86,0)</f>
        <v>46.8</v>
      </c>
      <c r="F86" s="81"/>
    </row>
    <row r="87" customFormat="false" ht="12.85" hidden="false" customHeight="false" outlineLevel="0" collapsed="false">
      <c r="A87" s="75" t="n">
        <v>11</v>
      </c>
      <c r="B87" s="85" t="n">
        <v>12</v>
      </c>
      <c r="C87" s="81" t="n">
        <v>9.1</v>
      </c>
      <c r="D87" s="82" t="n">
        <v>42</v>
      </c>
      <c r="E87" s="79" t="n">
        <f aca="false">IF($H$6=B87,$C87*$D87,0)</f>
        <v>382.2</v>
      </c>
      <c r="F87" s="81"/>
    </row>
    <row r="88" customFormat="false" ht="12.85" hidden="false" customHeight="false" outlineLevel="0" collapsed="false">
      <c r="A88" s="75" t="n">
        <v>12</v>
      </c>
      <c r="B88" s="86" t="n">
        <v>12</v>
      </c>
      <c r="C88" s="81" t="n">
        <v>7.7</v>
      </c>
      <c r="D88" s="82" t="n">
        <v>34</v>
      </c>
      <c r="E88" s="79" t="n">
        <f aca="false">IF($H$6=B88,$C88*$D88,0)</f>
        <v>261.8</v>
      </c>
      <c r="F88" s="81"/>
    </row>
    <row r="89" customFormat="false" ht="12.85" hidden="false" customHeight="false" outlineLevel="0" collapsed="false">
      <c r="A89" s="75" t="n">
        <v>13</v>
      </c>
      <c r="B89" s="87" t="n">
        <v>12</v>
      </c>
      <c r="C89" s="81" t="n">
        <v>6.4</v>
      </c>
      <c r="D89" s="88" t="n">
        <v>39</v>
      </c>
      <c r="E89" s="81" t="n">
        <f aca="false">IF($H$6=B89,$C89*$D89,0)</f>
        <v>249.6</v>
      </c>
      <c r="F89" s="81"/>
    </row>
    <row r="90" customFormat="false" ht="12.85" hidden="false" customHeight="false" outlineLevel="0" collapsed="false">
      <c r="A90" s="75" t="n">
        <v>14</v>
      </c>
      <c r="B90" s="86" t="n">
        <v>12</v>
      </c>
      <c r="C90" s="81" t="n">
        <v>6.55</v>
      </c>
      <c r="D90" s="88" t="n">
        <v>6</v>
      </c>
      <c r="E90" s="81" t="n">
        <f aca="false">IF($H$6=B90,$C90*$D90,0)</f>
        <v>39.3</v>
      </c>
      <c r="F90" s="81"/>
    </row>
    <row r="91" customFormat="false" ht="12.85" hidden="false" customHeight="false" outlineLevel="0" collapsed="false">
      <c r="A91" s="75" t="n">
        <v>15</v>
      </c>
      <c r="B91" s="85" t="n">
        <v>12</v>
      </c>
      <c r="C91" s="81" t="n">
        <v>6.85</v>
      </c>
      <c r="D91" s="88" t="n">
        <v>22</v>
      </c>
      <c r="E91" s="81" t="n">
        <f aca="false">IF($H$6=B91,$C91*$D91,0)</f>
        <v>150.7</v>
      </c>
      <c r="F91" s="81"/>
    </row>
    <row r="92" customFormat="false" ht="12.85" hidden="false" customHeight="false" outlineLevel="0" collapsed="false">
      <c r="A92" s="75" t="n">
        <v>16</v>
      </c>
      <c r="B92" s="86" t="n">
        <v>12</v>
      </c>
      <c r="C92" s="81" t="n">
        <v>5</v>
      </c>
      <c r="D92" s="88" t="n">
        <v>17</v>
      </c>
      <c r="E92" s="81" t="n">
        <f aca="false">IF($H$6=B92,$C92*$D92,0)</f>
        <v>85</v>
      </c>
      <c r="F92" s="81"/>
    </row>
    <row r="93" customFormat="false" ht="12.85" hidden="false" customHeight="false" outlineLevel="0" collapsed="false">
      <c r="A93" s="75" t="n">
        <v>17</v>
      </c>
      <c r="B93" s="85" t="n">
        <v>12</v>
      </c>
      <c r="C93" s="81" t="n">
        <v>2</v>
      </c>
      <c r="D93" s="88" t="n">
        <v>16</v>
      </c>
      <c r="E93" s="81" t="n">
        <f aca="false">IF($H$6=B93,$C93*$D93,0)</f>
        <v>32</v>
      </c>
      <c r="F93" s="81"/>
    </row>
    <row r="94" customFormat="false" ht="13.55" hidden="false" customHeight="false" outlineLevel="0" collapsed="false">
      <c r="A94" s="75" t="n">
        <v>18</v>
      </c>
      <c r="B94" s="86" t="n">
        <v>12</v>
      </c>
      <c r="C94" s="81" t="n">
        <v>0.75</v>
      </c>
      <c r="D94" s="88" t="n">
        <v>1028</v>
      </c>
      <c r="E94" s="81" t="n">
        <f aca="false">IF($H$6=B94,$C94*$D94,0)</f>
        <v>771</v>
      </c>
      <c r="F94" s="81"/>
    </row>
    <row r="95" customFormat="false" ht="12.85" hidden="false" customHeight="false" outlineLevel="0" collapsed="false">
      <c r="A95" s="48" t="s">
        <v>6</v>
      </c>
      <c r="B95" s="49"/>
      <c r="C95" s="49"/>
      <c r="D95" s="49"/>
      <c r="E95" s="50" t="n">
        <f aca="false">SUM(E77:E94)</f>
        <v>2707.95</v>
      </c>
      <c r="F95" s="54" t="n">
        <f aca="false">SUM(F77:F94)</f>
        <v>1853.1</v>
      </c>
    </row>
    <row r="96" customFormat="false" ht="12.85" hidden="false" customHeight="false" outlineLevel="0" collapsed="false">
      <c r="A96" s="8" t="s">
        <v>7</v>
      </c>
      <c r="B96" s="11"/>
      <c r="C96" s="11"/>
      <c r="D96" s="11"/>
      <c r="E96" s="56" t="n">
        <f aca="false">3.14*E76/2*E76/2*0.00785</f>
        <v>0.887364</v>
      </c>
      <c r="F96" s="58" t="n">
        <f aca="false">3.14*F76/2*F76/2*0.00785</f>
        <v>1.207801</v>
      </c>
    </row>
    <row r="97" customFormat="false" ht="12.85" hidden="false" customHeight="false" outlineLevel="0" collapsed="false">
      <c r="A97" s="8" t="s">
        <v>8</v>
      </c>
      <c r="B97" s="11"/>
      <c r="C97" s="11"/>
      <c r="D97" s="11"/>
      <c r="E97" s="59" t="n">
        <f aca="false">E95*E96</f>
        <v>2402.9373438</v>
      </c>
      <c r="F97" s="63" t="n">
        <f aca="false">F95*F96</f>
        <v>2238.1760331</v>
      </c>
      <c r="G97" s="90" t="n">
        <f aca="false">SUM(E97:F97)</f>
        <v>4641.1133769</v>
      </c>
    </row>
    <row r="98" customFormat="false" ht="16.4" hidden="false" customHeight="false" outlineLevel="0" collapsed="false">
      <c r="A98" s="64" t="s">
        <v>9</v>
      </c>
      <c r="B98" s="65"/>
      <c r="C98" s="65"/>
      <c r="D98" s="65"/>
      <c r="E98" s="66"/>
      <c r="F98" s="91" t="s">
        <v>11</v>
      </c>
    </row>
    <row r="100" customFormat="false" ht="13.55" hidden="false" customHeight="false" outlineLevel="0" collapsed="false"/>
    <row r="101" customFormat="false" ht="18.55" hidden="false" customHeight="false" outlineLevel="0" collapsed="false">
      <c r="A101" s="3"/>
      <c r="B101" s="4" t="s">
        <v>0</v>
      </c>
      <c r="C101" s="5"/>
      <c r="D101" s="5"/>
      <c r="E101" s="5"/>
      <c r="F101" s="5"/>
      <c r="G101" s="5"/>
      <c r="H101" s="7"/>
    </row>
    <row r="102" customFormat="false" ht="12.85" hidden="false" customHeight="false" outlineLevel="0" collapsed="false">
      <c r="A102" s="8"/>
      <c r="B102" s="9" t="s">
        <v>1</v>
      </c>
      <c r="C102" s="10"/>
      <c r="D102" s="11"/>
      <c r="E102" s="11"/>
      <c r="F102" s="11"/>
      <c r="G102" s="11"/>
      <c r="H102" s="13"/>
    </row>
    <row r="103" customFormat="false" ht="13.55" hidden="false" customHeight="false" outlineLevel="0" collapsed="false">
      <c r="A103" s="70" t="s">
        <v>2</v>
      </c>
      <c r="B103" s="71" t="s">
        <v>3</v>
      </c>
      <c r="C103" s="72" t="s">
        <v>4</v>
      </c>
      <c r="D103" s="73" t="s">
        <v>5</v>
      </c>
      <c r="E103" s="72" t="n">
        <v>8</v>
      </c>
      <c r="F103" s="72" t="n">
        <v>10</v>
      </c>
      <c r="G103" s="72" t="n">
        <v>12</v>
      </c>
      <c r="H103" s="74" t="n">
        <v>16</v>
      </c>
    </row>
    <row r="104" customFormat="false" ht="12.85" hidden="false" customHeight="false" outlineLevel="0" collapsed="false">
      <c r="A104" s="75" t="n">
        <v>1</v>
      </c>
      <c r="B104" s="76" t="n">
        <v>16</v>
      </c>
      <c r="C104" s="77" t="n">
        <v>8.5</v>
      </c>
      <c r="D104" s="78" t="n">
        <v>14</v>
      </c>
      <c r="E104" s="79"/>
      <c r="F104" s="79"/>
      <c r="G104" s="79"/>
      <c r="H104" s="79" t="n">
        <f aca="false">IF($J$6=B104,$C104*$D104,0)</f>
        <v>119</v>
      </c>
    </row>
    <row r="105" customFormat="false" ht="12.85" hidden="false" customHeight="false" outlineLevel="0" collapsed="false">
      <c r="A105" s="75" t="n">
        <v>2</v>
      </c>
      <c r="B105" s="80" t="n">
        <v>12</v>
      </c>
      <c r="C105" s="81" t="n">
        <v>5.1</v>
      </c>
      <c r="D105" s="82" t="n">
        <v>4</v>
      </c>
      <c r="E105" s="79"/>
      <c r="F105" s="79"/>
      <c r="G105" s="79" t="n">
        <f aca="false">IF($H$6=B105,$C105*$D105,0)</f>
        <v>20.4</v>
      </c>
      <c r="H105" s="81"/>
    </row>
    <row r="106" customFormat="false" ht="12.85" hidden="false" customHeight="false" outlineLevel="0" collapsed="false">
      <c r="A106" s="75" t="n">
        <v>3</v>
      </c>
      <c r="B106" s="83" t="n">
        <v>12</v>
      </c>
      <c r="C106" s="81" t="n">
        <v>1.55</v>
      </c>
      <c r="D106" s="82" t="n">
        <v>3</v>
      </c>
      <c r="E106" s="79"/>
      <c r="F106" s="79"/>
      <c r="G106" s="79" t="n">
        <f aca="false">IF($H$6=B106,$C106*$D106,0)</f>
        <v>4.65</v>
      </c>
      <c r="H106" s="77"/>
    </row>
    <row r="107" customFormat="false" ht="12.85" hidden="false" customHeight="false" outlineLevel="0" collapsed="false">
      <c r="A107" s="75" t="n">
        <v>4</v>
      </c>
      <c r="B107" s="84" t="n">
        <v>12</v>
      </c>
      <c r="C107" s="81" t="n">
        <v>8.5</v>
      </c>
      <c r="D107" s="82" t="n">
        <v>2</v>
      </c>
      <c r="E107" s="79"/>
      <c r="F107" s="79"/>
      <c r="G107" s="79" t="n">
        <f aca="false">IF($H$6=B107,$C107*$D107,0)</f>
        <v>17</v>
      </c>
      <c r="H107" s="77"/>
    </row>
    <row r="108" customFormat="false" ht="12.85" hidden="false" customHeight="false" outlineLevel="0" collapsed="false">
      <c r="A108" s="75" t="n">
        <v>5</v>
      </c>
      <c r="B108" s="83" t="n">
        <v>16</v>
      </c>
      <c r="C108" s="81" t="n">
        <v>8.5</v>
      </c>
      <c r="D108" s="82" t="n">
        <v>4</v>
      </c>
      <c r="E108" s="79"/>
      <c r="F108" s="79"/>
      <c r="G108" s="79"/>
      <c r="H108" s="77" t="n">
        <f aca="false">IF($J$6=B108,$C108*$D108,0)</f>
        <v>34</v>
      </c>
    </row>
    <row r="109" customFormat="false" ht="12.85" hidden="false" customHeight="false" outlineLevel="0" collapsed="false">
      <c r="A109" s="75" t="n">
        <v>6</v>
      </c>
      <c r="B109" s="83" t="n">
        <v>8</v>
      </c>
      <c r="C109" s="81" t="n">
        <v>1.35</v>
      </c>
      <c r="D109" s="82" t="n">
        <v>116</v>
      </c>
      <c r="E109" s="79" t="n">
        <f aca="false">IF($F$6=B109,$C109*$D109,0)</f>
        <v>156.6</v>
      </c>
      <c r="F109" s="79"/>
      <c r="G109" s="79"/>
      <c r="H109" s="77"/>
    </row>
    <row r="110" customFormat="false" ht="12.85" hidden="false" customHeight="false" outlineLevel="0" collapsed="false">
      <c r="A110" s="75" t="n">
        <v>7</v>
      </c>
      <c r="B110" s="85" t="n">
        <v>8</v>
      </c>
      <c r="C110" s="81" t="n">
        <v>1.85</v>
      </c>
      <c r="D110" s="82" t="n">
        <v>18</v>
      </c>
      <c r="E110" s="79" t="n">
        <f aca="false">IF($F$6=B110,$C110*$D110,0)</f>
        <v>33.3</v>
      </c>
      <c r="F110" s="79"/>
      <c r="G110" s="79"/>
      <c r="H110" s="77"/>
    </row>
    <row r="111" customFormat="false" ht="12.85" hidden="false" customHeight="false" outlineLevel="0" collapsed="false">
      <c r="A111" s="75" t="n">
        <v>8</v>
      </c>
      <c r="B111" s="86" t="n">
        <v>10</v>
      </c>
      <c r="C111" s="81" t="n">
        <v>2.8</v>
      </c>
      <c r="D111" s="82" t="n">
        <v>9</v>
      </c>
      <c r="E111" s="79"/>
      <c r="F111" s="79" t="n">
        <f aca="false">IF($G$6=B111,$C111*$D111,0)</f>
        <v>25.2</v>
      </c>
      <c r="G111" s="79"/>
      <c r="H111" s="77"/>
    </row>
    <row r="112" customFormat="false" ht="13.55" hidden="false" customHeight="false" outlineLevel="0" collapsed="false">
      <c r="A112" s="75" t="n">
        <v>9</v>
      </c>
      <c r="B112" s="85" t="n">
        <v>10</v>
      </c>
      <c r="C112" s="81" t="n">
        <v>1.1</v>
      </c>
      <c r="D112" s="82" t="n">
        <v>19</v>
      </c>
      <c r="E112" s="79"/>
      <c r="F112" s="79" t="n">
        <f aca="false">IF($G$6=B112,$C112*$D112,0)</f>
        <v>20.9</v>
      </c>
      <c r="G112" s="79"/>
      <c r="H112" s="92"/>
    </row>
    <row r="113" customFormat="false" ht="12.85" hidden="false" customHeight="false" outlineLevel="0" collapsed="false">
      <c r="A113" s="48" t="s">
        <v>6</v>
      </c>
      <c r="B113" s="49"/>
      <c r="C113" s="49"/>
      <c r="D113" s="49"/>
      <c r="E113" s="50" t="n">
        <f aca="false">SUM(E104:E112)</f>
        <v>189.9</v>
      </c>
      <c r="F113" s="52" t="n">
        <f aca="false">SUM(F104:F112)</f>
        <v>46.1</v>
      </c>
      <c r="G113" s="52" t="n">
        <f aca="false">SUM(G104:G112)</f>
        <v>42.05</v>
      </c>
      <c r="H113" s="54" t="n">
        <f aca="false">SUM(H104:H112)</f>
        <v>153</v>
      </c>
    </row>
    <row r="114" customFormat="false" ht="12.85" hidden="false" customHeight="false" outlineLevel="0" collapsed="false">
      <c r="A114" s="8" t="s">
        <v>7</v>
      </c>
      <c r="B114" s="11"/>
      <c r="C114" s="11"/>
      <c r="D114" s="11"/>
      <c r="E114" s="56" t="n">
        <f aca="false">3.14*E103/2*E103/2*0.00785</f>
        <v>0.394384</v>
      </c>
      <c r="F114" s="57" t="n">
        <f aca="false">3.14*F103/2*F103/2*0.00785</f>
        <v>0.616225</v>
      </c>
      <c r="G114" s="57" t="n">
        <f aca="false">3.14*G103/2*G103/2*0.00785</f>
        <v>0.887364</v>
      </c>
      <c r="H114" s="58" t="n">
        <f aca="false">3.14*H103/2*H103/2*0.00785</f>
        <v>1.577536</v>
      </c>
    </row>
    <row r="115" customFormat="false" ht="12.85" hidden="false" customHeight="false" outlineLevel="0" collapsed="false">
      <c r="A115" s="8" t="s">
        <v>8</v>
      </c>
      <c r="B115" s="11"/>
      <c r="C115" s="11"/>
      <c r="D115" s="11"/>
      <c r="E115" s="59" t="n">
        <f aca="false">E113*E114</f>
        <v>74.8935216</v>
      </c>
      <c r="F115" s="61" t="n">
        <f aca="false">F113*F114</f>
        <v>28.4079725</v>
      </c>
      <c r="G115" s="61" t="n">
        <f aca="false">G113*G114</f>
        <v>37.3136562</v>
      </c>
      <c r="H115" s="63" t="n">
        <f aca="false">H113*H114</f>
        <v>241.363008</v>
      </c>
      <c r="I115" s="90" t="n">
        <f aca="false">SUM(E115:H115)</f>
        <v>381.9781583</v>
      </c>
    </row>
    <row r="116" customFormat="false" ht="16.4" hidden="false" customHeight="false" outlineLevel="0" collapsed="false">
      <c r="A116" s="64" t="s">
        <v>9</v>
      </c>
      <c r="B116" s="65"/>
      <c r="C116" s="65"/>
      <c r="D116" s="65"/>
      <c r="E116" s="66"/>
      <c r="F116" s="67"/>
      <c r="G116" s="67"/>
      <c r="H116" s="91" t="s">
        <v>12</v>
      </c>
    </row>
    <row r="118" customFormat="false" ht="13.55" hidden="false" customHeight="false" outlineLevel="0" collapsed="false"/>
    <row r="119" customFormat="false" ht="18.55" hidden="false" customHeight="false" outlineLevel="0" collapsed="false">
      <c r="A119" s="3"/>
      <c r="B119" s="4" t="s">
        <v>0</v>
      </c>
      <c r="C119" s="5"/>
      <c r="D119" s="5"/>
      <c r="E119" s="5"/>
      <c r="F119" s="5"/>
      <c r="G119" s="7"/>
    </row>
    <row r="120" customFormat="false" ht="12.85" hidden="false" customHeight="false" outlineLevel="0" collapsed="false">
      <c r="A120" s="8"/>
      <c r="B120" s="9" t="s">
        <v>1</v>
      </c>
      <c r="C120" s="10"/>
      <c r="D120" s="11"/>
      <c r="E120" s="11"/>
      <c r="F120" s="11"/>
      <c r="G120" s="13"/>
    </row>
    <row r="121" customFormat="false" ht="13.55" hidden="false" customHeight="false" outlineLevel="0" collapsed="false">
      <c r="A121" s="70" t="s">
        <v>2</v>
      </c>
      <c r="B121" s="71" t="s">
        <v>3</v>
      </c>
      <c r="C121" s="72" t="s">
        <v>4</v>
      </c>
      <c r="D121" s="73" t="s">
        <v>5</v>
      </c>
      <c r="E121" s="72" t="n">
        <v>8</v>
      </c>
      <c r="F121" s="72" t="n">
        <v>12</v>
      </c>
      <c r="G121" s="74" t="n">
        <v>14</v>
      </c>
    </row>
    <row r="122" customFormat="false" ht="12.85" hidden="false" customHeight="false" outlineLevel="0" collapsed="false">
      <c r="A122" s="75" t="n">
        <v>1</v>
      </c>
      <c r="B122" s="76" t="n">
        <v>14</v>
      </c>
      <c r="C122" s="77" t="n">
        <v>7.9</v>
      </c>
      <c r="D122" s="78" t="n">
        <v>126</v>
      </c>
      <c r="E122" s="79"/>
      <c r="F122" s="79"/>
      <c r="G122" s="52" t="n">
        <f aca="false">IF($I$6=B122,$C122*$D122,0)</f>
        <v>995.4</v>
      </c>
    </row>
    <row r="123" customFormat="false" ht="12.85" hidden="false" customHeight="false" outlineLevel="0" collapsed="false">
      <c r="A123" s="75" t="n">
        <v>2</v>
      </c>
      <c r="B123" s="80" t="n">
        <v>14</v>
      </c>
      <c r="C123" s="81" t="n">
        <v>8.95</v>
      </c>
      <c r="D123" s="82" t="n">
        <v>65</v>
      </c>
      <c r="E123" s="79"/>
      <c r="F123" s="79"/>
      <c r="G123" s="81" t="n">
        <f aca="false">IF($I$6=B123,$C123*$D123,0)</f>
        <v>581.75</v>
      </c>
    </row>
    <row r="124" customFormat="false" ht="12.85" hidden="false" customHeight="false" outlineLevel="0" collapsed="false">
      <c r="A124" s="75" t="n">
        <v>3</v>
      </c>
      <c r="B124" s="83" t="n">
        <v>12</v>
      </c>
      <c r="C124" s="81" t="n">
        <v>4.1</v>
      </c>
      <c r="D124" s="82" t="n">
        <v>81</v>
      </c>
      <c r="E124" s="79"/>
      <c r="F124" s="79" t="n">
        <f aca="false">IF($H$6=B124,$C124*$D124,0)</f>
        <v>332.1</v>
      </c>
      <c r="G124" s="81"/>
    </row>
    <row r="125" customFormat="false" ht="12.85" hidden="false" customHeight="false" outlineLevel="0" collapsed="false">
      <c r="A125" s="75" t="n">
        <v>4</v>
      </c>
      <c r="B125" s="84" t="n">
        <v>12</v>
      </c>
      <c r="C125" s="81" t="n">
        <v>2.6</v>
      </c>
      <c r="D125" s="82" t="n">
        <v>6</v>
      </c>
      <c r="E125" s="79"/>
      <c r="F125" s="79" t="n">
        <f aca="false">IF($H$6=B125,$C125*$D125,0)</f>
        <v>15.6</v>
      </c>
      <c r="G125" s="81"/>
    </row>
    <row r="126" customFormat="false" ht="12.85" hidden="false" customHeight="false" outlineLevel="0" collapsed="false">
      <c r="A126" s="75" t="n">
        <v>5</v>
      </c>
      <c r="B126" s="83" t="n">
        <v>8</v>
      </c>
      <c r="C126" s="81" t="n">
        <v>2.95</v>
      </c>
      <c r="D126" s="82" t="n">
        <v>43</v>
      </c>
      <c r="E126" s="79" t="n">
        <f aca="false">IF($F$6=B126,$C126*$D126,0)</f>
        <v>126.85</v>
      </c>
      <c r="F126" s="79"/>
      <c r="G126" s="81"/>
    </row>
    <row r="127" customFormat="false" ht="12.85" hidden="false" customHeight="false" outlineLevel="0" collapsed="false">
      <c r="A127" s="75" t="n">
        <v>6</v>
      </c>
      <c r="B127" s="83" t="n">
        <v>8</v>
      </c>
      <c r="C127" s="81" t="n">
        <v>5.25</v>
      </c>
      <c r="D127" s="82" t="n">
        <v>16</v>
      </c>
      <c r="E127" s="79" t="n">
        <f aca="false">IF($F$6=B127,$C127*$D127,0)</f>
        <v>84</v>
      </c>
      <c r="F127" s="79"/>
      <c r="G127" s="81"/>
    </row>
    <row r="128" customFormat="false" ht="12.85" hidden="false" customHeight="false" outlineLevel="0" collapsed="false">
      <c r="A128" s="75" t="n">
        <v>7</v>
      </c>
      <c r="B128" s="85" t="n">
        <v>12</v>
      </c>
      <c r="C128" s="81" t="n">
        <v>6.25</v>
      </c>
      <c r="D128" s="82" t="n">
        <v>11</v>
      </c>
      <c r="E128" s="79"/>
      <c r="F128" s="79" t="n">
        <f aca="false">IF($H$6=B128,$C128*$D128,0)</f>
        <v>68.75</v>
      </c>
      <c r="G128" s="81"/>
    </row>
    <row r="129" customFormat="false" ht="12.85" hidden="false" customHeight="false" outlineLevel="0" collapsed="false">
      <c r="A129" s="75" t="n">
        <v>8</v>
      </c>
      <c r="B129" s="86" t="n">
        <v>12</v>
      </c>
      <c r="C129" s="81" t="n">
        <v>1.5</v>
      </c>
      <c r="D129" s="82" t="n">
        <v>16</v>
      </c>
      <c r="E129" s="79"/>
      <c r="F129" s="79" t="n">
        <f aca="false">IF($H$6=B129,$C129*$D129,0)</f>
        <v>24</v>
      </c>
      <c r="G129" s="81"/>
    </row>
    <row r="130" customFormat="false" ht="12.85" hidden="false" customHeight="false" outlineLevel="0" collapsed="false">
      <c r="A130" s="75" t="n">
        <v>9</v>
      </c>
      <c r="B130" s="85" t="n">
        <v>12</v>
      </c>
      <c r="C130" s="81" t="n">
        <v>1.95</v>
      </c>
      <c r="D130" s="82" t="n">
        <v>3</v>
      </c>
      <c r="E130" s="79"/>
      <c r="F130" s="79" t="n">
        <f aca="false">IF($H$6=B130,$C130*$D130,0)</f>
        <v>5.85</v>
      </c>
      <c r="G130" s="81"/>
    </row>
    <row r="131" customFormat="false" ht="12.85" hidden="false" customHeight="false" outlineLevel="0" collapsed="false">
      <c r="A131" s="75" t="n">
        <v>10</v>
      </c>
      <c r="B131" s="86" t="n">
        <v>12</v>
      </c>
      <c r="C131" s="81" t="n">
        <v>9.1</v>
      </c>
      <c r="D131" s="82" t="n">
        <v>112</v>
      </c>
      <c r="E131" s="79"/>
      <c r="F131" s="79" t="n">
        <f aca="false">IF($H$6=B131,$C131*$D131,0)</f>
        <v>1019.2</v>
      </c>
      <c r="G131" s="81"/>
    </row>
    <row r="132" customFormat="false" ht="12.85" hidden="false" customHeight="false" outlineLevel="0" collapsed="false">
      <c r="A132" s="75" t="n">
        <v>11</v>
      </c>
      <c r="B132" s="85" t="n">
        <v>12</v>
      </c>
      <c r="C132" s="81" t="n">
        <v>10.65</v>
      </c>
      <c r="D132" s="82" t="n">
        <v>88</v>
      </c>
      <c r="E132" s="79"/>
      <c r="F132" s="79" t="n">
        <f aca="false">IF($H$6=B132,$C132*$D132,0)</f>
        <v>937.2</v>
      </c>
      <c r="G132" s="81"/>
    </row>
    <row r="133" customFormat="false" ht="12.85" hidden="false" customHeight="false" outlineLevel="0" collapsed="false">
      <c r="A133" s="75" t="n">
        <v>12</v>
      </c>
      <c r="B133" s="86" t="n">
        <v>12</v>
      </c>
      <c r="C133" s="81" t="n">
        <v>7.6</v>
      </c>
      <c r="D133" s="82" t="n">
        <v>6</v>
      </c>
      <c r="E133" s="79"/>
      <c r="F133" s="79" t="n">
        <f aca="false">IF($H$6=B133,$C133*$D133,0)</f>
        <v>45.6</v>
      </c>
      <c r="G133" s="81"/>
    </row>
    <row r="134" customFormat="false" ht="12.85" hidden="false" customHeight="false" outlineLevel="0" collapsed="false">
      <c r="A134" s="75" t="n">
        <v>13</v>
      </c>
      <c r="B134" s="87" t="n">
        <v>8</v>
      </c>
      <c r="C134" s="81" t="n">
        <v>8.55</v>
      </c>
      <c r="D134" s="88" t="n">
        <v>15</v>
      </c>
      <c r="E134" s="81" t="n">
        <f aca="false">IF($F$6=B134,$C134*$D134,0)</f>
        <v>128.25</v>
      </c>
      <c r="F134" s="81"/>
      <c r="G134" s="81"/>
    </row>
    <row r="135" customFormat="false" ht="12.85" hidden="false" customHeight="false" outlineLevel="0" collapsed="false">
      <c r="A135" s="75" t="n">
        <v>14</v>
      </c>
      <c r="B135" s="86" t="n">
        <v>8</v>
      </c>
      <c r="C135" s="81" t="n">
        <v>3.55</v>
      </c>
      <c r="D135" s="88" t="n">
        <v>26</v>
      </c>
      <c r="E135" s="81" t="n">
        <f aca="false">IF($F$6=B135,$C135*$D135,0)</f>
        <v>92.3</v>
      </c>
      <c r="F135" s="81"/>
      <c r="G135" s="81"/>
    </row>
    <row r="136" customFormat="false" ht="12.85" hidden="false" customHeight="false" outlineLevel="0" collapsed="false">
      <c r="A136" s="75" t="n">
        <v>15</v>
      </c>
      <c r="B136" s="85" t="n">
        <v>12</v>
      </c>
      <c r="C136" s="81" t="n">
        <v>3.55</v>
      </c>
      <c r="D136" s="88" t="n">
        <v>8</v>
      </c>
      <c r="E136" s="81"/>
      <c r="F136" s="81" t="n">
        <f aca="false">IF($H$6=B136,$C136*$D136,0)</f>
        <v>28.4</v>
      </c>
      <c r="G136" s="81"/>
    </row>
    <row r="137" customFormat="false" ht="12.85" hidden="false" customHeight="false" outlineLevel="0" collapsed="false">
      <c r="A137" s="75" t="n">
        <v>16</v>
      </c>
      <c r="B137" s="86" t="n">
        <v>12</v>
      </c>
      <c r="C137" s="81" t="n">
        <v>2.15</v>
      </c>
      <c r="D137" s="88" t="n">
        <v>20</v>
      </c>
      <c r="E137" s="81"/>
      <c r="F137" s="81" t="n">
        <f aca="false">IF($H$6=B137,$C137*$D137,0)</f>
        <v>43</v>
      </c>
      <c r="G137" s="81"/>
    </row>
    <row r="138" customFormat="false" ht="12.85" hidden="false" customHeight="false" outlineLevel="0" collapsed="false">
      <c r="A138" s="75" t="n">
        <v>17</v>
      </c>
      <c r="B138" s="85" t="n">
        <v>12</v>
      </c>
      <c r="C138" s="81" t="n">
        <v>2.6</v>
      </c>
      <c r="D138" s="88" t="n">
        <v>11</v>
      </c>
      <c r="E138" s="81"/>
      <c r="F138" s="81" t="n">
        <f aca="false">IF($H$6=B138,$C138*$D138,0)</f>
        <v>28.6</v>
      </c>
      <c r="G138" s="81"/>
    </row>
    <row r="139" customFormat="false" ht="12.85" hidden="false" customHeight="false" outlineLevel="0" collapsed="false">
      <c r="A139" s="75" t="n">
        <v>18</v>
      </c>
      <c r="B139" s="86" t="n">
        <v>12</v>
      </c>
      <c r="C139" s="81" t="n">
        <v>2</v>
      </c>
      <c r="D139" s="88" t="n">
        <v>10</v>
      </c>
      <c r="E139" s="81"/>
      <c r="F139" s="81" t="n">
        <f aca="false">IF($H$6=B139,$C139*$D139,0)</f>
        <v>20</v>
      </c>
      <c r="G139" s="81"/>
    </row>
    <row r="140" customFormat="false" ht="12.85" hidden="false" customHeight="false" outlineLevel="0" collapsed="false">
      <c r="A140" s="75" t="n">
        <v>19</v>
      </c>
      <c r="B140" s="85" t="n">
        <v>12</v>
      </c>
      <c r="C140" s="81" t="n">
        <v>1.4</v>
      </c>
      <c r="D140" s="88" t="n">
        <v>75</v>
      </c>
      <c r="E140" s="81"/>
      <c r="F140" s="81" t="n">
        <f aca="false">IF($H$6=B140,$C140*$D140,0)</f>
        <v>105</v>
      </c>
      <c r="G140" s="81"/>
    </row>
    <row r="141" customFormat="false" ht="12.85" hidden="false" customHeight="false" outlineLevel="0" collapsed="false">
      <c r="A141" s="75" t="n">
        <v>20</v>
      </c>
      <c r="B141" s="86" t="n">
        <v>12</v>
      </c>
      <c r="C141" s="81" t="n">
        <v>31</v>
      </c>
      <c r="D141" s="88" t="n">
        <v>1</v>
      </c>
      <c r="E141" s="81"/>
      <c r="F141" s="81" t="n">
        <f aca="false">IF($H$6=B141,$C141*$D141,0)</f>
        <v>31</v>
      </c>
      <c r="G141" s="81"/>
    </row>
    <row r="142" customFormat="false" ht="12.85" hidden="false" customHeight="false" outlineLevel="0" collapsed="false">
      <c r="A142" s="75" t="n">
        <v>21</v>
      </c>
      <c r="B142" s="85" t="n">
        <v>12</v>
      </c>
      <c r="C142" s="81" t="n">
        <v>1.4</v>
      </c>
      <c r="D142" s="88" t="n">
        <v>102</v>
      </c>
      <c r="E142" s="81"/>
      <c r="F142" s="81" t="n">
        <f aca="false">IF($H$6=B142,$C142*$D142,0)</f>
        <v>142.8</v>
      </c>
      <c r="G142" s="81"/>
    </row>
    <row r="143" customFormat="false" ht="12.85" hidden="false" customHeight="false" outlineLevel="0" collapsed="false">
      <c r="A143" s="75" t="n">
        <v>22</v>
      </c>
      <c r="B143" s="86" t="n">
        <v>12</v>
      </c>
      <c r="C143" s="81" t="n">
        <v>49</v>
      </c>
      <c r="D143" s="88" t="n">
        <v>1</v>
      </c>
      <c r="E143" s="81"/>
      <c r="F143" s="81" t="n">
        <f aca="false">IF($H$6=B143,$C143*$D143,0)</f>
        <v>49</v>
      </c>
      <c r="G143" s="81"/>
    </row>
    <row r="144" customFormat="false" ht="12.85" hidden="false" customHeight="false" outlineLevel="0" collapsed="false">
      <c r="A144" s="75" t="n">
        <v>23</v>
      </c>
      <c r="B144" s="89" t="n">
        <v>12</v>
      </c>
      <c r="C144" s="81" t="n">
        <v>1.9</v>
      </c>
      <c r="D144" s="88" t="n">
        <v>52</v>
      </c>
      <c r="E144" s="81"/>
      <c r="F144" s="81" t="n">
        <f aca="false">IF($H$6=B144,$C144*$D144,0)</f>
        <v>98.8</v>
      </c>
      <c r="G144" s="81"/>
    </row>
    <row r="145" customFormat="false" ht="12.85" hidden="false" customHeight="false" outlineLevel="0" collapsed="false">
      <c r="A145" s="75" t="n">
        <v>24</v>
      </c>
      <c r="B145" s="86" t="n">
        <v>12</v>
      </c>
      <c r="C145" s="81" t="n">
        <v>18</v>
      </c>
      <c r="D145" s="88" t="n">
        <v>1</v>
      </c>
      <c r="E145" s="81"/>
      <c r="F145" s="81" t="n">
        <f aca="false">IF($H$6=B145,$C145*$D145,0)</f>
        <v>18</v>
      </c>
      <c r="G145" s="81"/>
    </row>
    <row r="146" customFormat="false" ht="12.85" hidden="false" customHeight="false" outlineLevel="0" collapsed="false">
      <c r="A146" s="75" t="n">
        <v>25</v>
      </c>
      <c r="B146" s="85" t="n">
        <v>12</v>
      </c>
      <c r="C146" s="81" t="n">
        <v>1.85</v>
      </c>
      <c r="D146" s="88" t="n">
        <v>61</v>
      </c>
      <c r="E146" s="81"/>
      <c r="F146" s="81" t="n">
        <f aca="false">IF($H$6=B146,$C146*$D146,0)</f>
        <v>112.85</v>
      </c>
      <c r="G146" s="81"/>
    </row>
    <row r="147" customFormat="false" ht="12.85" hidden="false" customHeight="false" outlineLevel="0" collapsed="false">
      <c r="A147" s="75" t="n">
        <v>26</v>
      </c>
      <c r="B147" s="86" t="n">
        <v>12</v>
      </c>
      <c r="C147" s="81" t="n">
        <v>8</v>
      </c>
      <c r="D147" s="88" t="n">
        <v>1</v>
      </c>
      <c r="E147" s="81"/>
      <c r="F147" s="81" t="n">
        <f aca="false">IF($H$6=B147,$C147*$D147,0)</f>
        <v>8</v>
      </c>
      <c r="G147" s="81"/>
    </row>
    <row r="148" customFormat="false" ht="12.85" hidden="false" customHeight="false" outlineLevel="0" collapsed="false">
      <c r="A148" s="75" t="n">
        <v>27</v>
      </c>
      <c r="B148" s="85" t="n">
        <v>12</v>
      </c>
      <c r="C148" s="81" t="n">
        <v>1.6</v>
      </c>
      <c r="D148" s="88" t="n">
        <v>61</v>
      </c>
      <c r="E148" s="81"/>
      <c r="F148" s="81" t="n">
        <f aca="false">IF($H$6=B148,$C148*$D148,0)</f>
        <v>97.6</v>
      </c>
      <c r="G148" s="81"/>
    </row>
    <row r="149" customFormat="false" ht="12.85" hidden="false" customHeight="false" outlineLevel="0" collapsed="false">
      <c r="A149" s="93" t="n">
        <v>28</v>
      </c>
      <c r="B149" s="89" t="n">
        <v>12</v>
      </c>
      <c r="C149" s="94" t="n">
        <v>15</v>
      </c>
      <c r="D149" s="95" t="n">
        <v>1</v>
      </c>
      <c r="E149" s="94"/>
      <c r="F149" s="94" t="n">
        <f aca="false">IF($H$6=B149,$C149*$D149,0)</f>
        <v>15</v>
      </c>
      <c r="G149" s="94"/>
    </row>
    <row r="150" customFormat="false" ht="13.55" hidden="false" customHeight="false" outlineLevel="0" collapsed="false">
      <c r="A150" s="96" t="n">
        <v>29</v>
      </c>
      <c r="B150" s="89" t="n">
        <v>12</v>
      </c>
      <c r="C150" s="94" t="n">
        <v>43</v>
      </c>
      <c r="D150" s="95" t="n">
        <v>1</v>
      </c>
      <c r="E150" s="94"/>
      <c r="F150" s="94" t="n">
        <f aca="false">IF($H$6=B150,$C150*$D150,0)</f>
        <v>43</v>
      </c>
      <c r="G150" s="94"/>
    </row>
    <row r="151" customFormat="false" ht="12.85" hidden="false" customHeight="false" outlineLevel="0" collapsed="false">
      <c r="A151" s="48" t="s">
        <v>6</v>
      </c>
      <c r="B151" s="49"/>
      <c r="C151" s="49"/>
      <c r="D151" s="49"/>
      <c r="E151" s="50" t="n">
        <f aca="false">SUM(E122:E149)</f>
        <v>431.4</v>
      </c>
      <c r="F151" s="52" t="n">
        <f aca="false">SUM(F122:F150)</f>
        <v>3289.35</v>
      </c>
      <c r="G151" s="54" t="n">
        <f aca="false">SUM(G122:G149)</f>
        <v>1577.15</v>
      </c>
    </row>
    <row r="152" customFormat="false" ht="12.85" hidden="false" customHeight="false" outlineLevel="0" collapsed="false">
      <c r="A152" s="8" t="s">
        <v>7</v>
      </c>
      <c r="B152" s="11"/>
      <c r="C152" s="11"/>
      <c r="D152" s="11"/>
      <c r="E152" s="56" t="n">
        <f aca="false">3.14*E121/2*E121/2*0.00785</f>
        <v>0.394384</v>
      </c>
      <c r="F152" s="57" t="n">
        <f aca="false">3.14*F121/2*F121/2*0.00785</f>
        <v>0.887364</v>
      </c>
      <c r="G152" s="58" t="n">
        <f aca="false">3.14*G121/2*G121/2*0.00785</f>
        <v>1.207801</v>
      </c>
    </row>
    <row r="153" customFormat="false" ht="12.85" hidden="false" customHeight="false" outlineLevel="0" collapsed="false">
      <c r="A153" s="8" t="s">
        <v>8</v>
      </c>
      <c r="B153" s="11"/>
      <c r="C153" s="11"/>
      <c r="D153" s="11"/>
      <c r="E153" s="59" t="n">
        <f aca="false">E151*E152</f>
        <v>170.1372576</v>
      </c>
      <c r="F153" s="61" t="n">
        <f aca="false">F151*F152</f>
        <v>2918.8507734</v>
      </c>
      <c r="G153" s="63" t="n">
        <f aca="false">G151*G152</f>
        <v>1904.88334715</v>
      </c>
      <c r="H153" s="90" t="n">
        <f aca="false">SUM(E153:G153)</f>
        <v>4993.87137815</v>
      </c>
    </row>
    <row r="154" customFormat="false" ht="16.4" hidden="false" customHeight="false" outlineLevel="0" collapsed="false">
      <c r="A154" s="64" t="s">
        <v>9</v>
      </c>
      <c r="B154" s="65"/>
      <c r="C154" s="65"/>
      <c r="D154" s="65"/>
      <c r="E154" s="66"/>
      <c r="F154" s="67"/>
      <c r="G154" s="91" t="s">
        <v>13</v>
      </c>
    </row>
    <row r="156" customFormat="false" ht="13.55" hidden="false" customHeight="false" outlineLevel="0" collapsed="false"/>
    <row r="157" customFormat="false" ht="18.55" hidden="false" customHeight="false" outlineLevel="0" collapsed="false">
      <c r="A157" s="3"/>
      <c r="B157" s="4" t="s">
        <v>0</v>
      </c>
      <c r="C157" s="5"/>
      <c r="D157" s="5"/>
      <c r="E157" s="5"/>
      <c r="F157" s="5"/>
      <c r="G157" s="7"/>
    </row>
    <row r="158" customFormat="false" ht="12.85" hidden="false" customHeight="false" outlineLevel="0" collapsed="false">
      <c r="A158" s="8"/>
      <c r="B158" s="9" t="s">
        <v>1</v>
      </c>
      <c r="C158" s="10"/>
      <c r="D158" s="11"/>
      <c r="E158" s="11"/>
      <c r="F158" s="11"/>
      <c r="G158" s="13"/>
    </row>
    <row r="159" customFormat="false" ht="13.55" hidden="false" customHeight="false" outlineLevel="0" collapsed="false">
      <c r="A159" s="70" t="s">
        <v>2</v>
      </c>
      <c r="B159" s="71" t="s">
        <v>3</v>
      </c>
      <c r="C159" s="72" t="s">
        <v>4</v>
      </c>
      <c r="D159" s="73" t="s">
        <v>5</v>
      </c>
      <c r="E159" s="72" t="n">
        <v>8</v>
      </c>
      <c r="F159" s="72" t="n">
        <v>12</v>
      </c>
      <c r="G159" s="74" t="n">
        <v>16</v>
      </c>
    </row>
    <row r="160" customFormat="false" ht="12.85" hidden="false" customHeight="false" outlineLevel="0" collapsed="false">
      <c r="A160" s="75" t="n">
        <v>1</v>
      </c>
      <c r="B160" s="76" t="n">
        <v>16</v>
      </c>
      <c r="C160" s="77" t="n">
        <v>11.75</v>
      </c>
      <c r="D160" s="78" t="n">
        <v>127</v>
      </c>
      <c r="E160" s="79"/>
      <c r="F160" s="79"/>
      <c r="G160" s="52" t="n">
        <f aca="false">IF($J$6=B160,$C160*$D160,0)</f>
        <v>1492.25</v>
      </c>
    </row>
    <row r="161" customFormat="false" ht="12.85" hidden="false" customHeight="false" outlineLevel="0" collapsed="false">
      <c r="A161" s="75" t="n">
        <v>2</v>
      </c>
      <c r="B161" s="80" t="n">
        <v>16</v>
      </c>
      <c r="C161" s="81" t="n">
        <v>12.35</v>
      </c>
      <c r="D161" s="82" t="n">
        <v>35</v>
      </c>
      <c r="E161" s="79"/>
      <c r="F161" s="79"/>
      <c r="G161" s="77" t="n">
        <f aca="false">IF($J$6=B161,$C161*$D161,0)</f>
        <v>432.25</v>
      </c>
    </row>
    <row r="162" customFormat="false" ht="12.85" hidden="false" customHeight="false" outlineLevel="0" collapsed="false">
      <c r="A162" s="75" t="n">
        <v>3</v>
      </c>
      <c r="B162" s="83" t="n">
        <v>16</v>
      </c>
      <c r="C162" s="81" t="n">
        <v>11.35</v>
      </c>
      <c r="D162" s="82" t="n">
        <v>31</v>
      </c>
      <c r="E162" s="79"/>
      <c r="F162" s="79"/>
      <c r="G162" s="77" t="n">
        <f aca="false">IF($J$6=B162,$C162*$D162,0)</f>
        <v>351.85</v>
      </c>
    </row>
    <row r="163" customFormat="false" ht="12.85" hidden="false" customHeight="false" outlineLevel="0" collapsed="false">
      <c r="A163" s="75" t="n">
        <v>4</v>
      </c>
      <c r="B163" s="84" t="n">
        <v>8</v>
      </c>
      <c r="C163" s="81" t="n">
        <v>4.05</v>
      </c>
      <c r="D163" s="82" t="n">
        <v>10</v>
      </c>
      <c r="E163" s="79" t="n">
        <f aca="false">IF($F$6=B163,$C163*$D163,0)</f>
        <v>40.5</v>
      </c>
      <c r="F163" s="79"/>
      <c r="G163" s="77"/>
    </row>
    <row r="164" customFormat="false" ht="12.85" hidden="false" customHeight="false" outlineLevel="0" collapsed="false">
      <c r="A164" s="75" t="n">
        <v>5</v>
      </c>
      <c r="B164" s="83" t="n">
        <v>12</v>
      </c>
      <c r="C164" s="81" t="n">
        <v>4.7</v>
      </c>
      <c r="D164" s="82" t="n">
        <v>9</v>
      </c>
      <c r="E164" s="79"/>
      <c r="F164" s="79" t="n">
        <f aca="false">IF($H$6=B164,$C164*$D164,0)</f>
        <v>42.3</v>
      </c>
      <c r="G164" s="77"/>
    </row>
    <row r="165" customFormat="false" ht="12.85" hidden="false" customHeight="false" outlineLevel="0" collapsed="false">
      <c r="A165" s="75" t="n">
        <v>6</v>
      </c>
      <c r="B165" s="83" t="n">
        <v>8</v>
      </c>
      <c r="C165" s="81" t="n">
        <v>5.35</v>
      </c>
      <c r="D165" s="82" t="n">
        <v>26</v>
      </c>
      <c r="E165" s="79" t="n">
        <f aca="false">IF($F$6=B165,$C165*$D165,0)</f>
        <v>139.1</v>
      </c>
      <c r="F165" s="79"/>
      <c r="G165" s="77"/>
    </row>
    <row r="166" customFormat="false" ht="12.85" hidden="false" customHeight="false" outlineLevel="0" collapsed="false">
      <c r="A166" s="75" t="n">
        <v>7</v>
      </c>
      <c r="B166" s="85" t="n">
        <v>12</v>
      </c>
      <c r="C166" s="81" t="n">
        <v>6.25</v>
      </c>
      <c r="D166" s="82" t="n">
        <v>27</v>
      </c>
      <c r="E166" s="79"/>
      <c r="F166" s="79" t="n">
        <f aca="false">IF($H$6=B166,$C166*$D166,0)</f>
        <v>168.75</v>
      </c>
      <c r="G166" s="77"/>
    </row>
    <row r="167" customFormat="false" ht="12.85" hidden="false" customHeight="false" outlineLevel="0" collapsed="false">
      <c r="A167" s="75" t="n">
        <v>8</v>
      </c>
      <c r="B167" s="86" t="n">
        <v>12</v>
      </c>
      <c r="C167" s="81" t="n">
        <v>1.95</v>
      </c>
      <c r="D167" s="82" t="n">
        <v>3</v>
      </c>
      <c r="E167" s="79"/>
      <c r="F167" s="79" t="n">
        <f aca="false">IF($H$6=B167,$C167*$D167,0)</f>
        <v>5.85</v>
      </c>
      <c r="G167" s="77"/>
    </row>
    <row r="168" customFormat="false" ht="12.85" hidden="false" customHeight="false" outlineLevel="0" collapsed="false">
      <c r="A168" s="75" t="n">
        <v>9</v>
      </c>
      <c r="B168" s="85" t="n">
        <v>12</v>
      </c>
      <c r="C168" s="81" t="n">
        <v>11.5</v>
      </c>
      <c r="D168" s="82" t="n">
        <v>39</v>
      </c>
      <c r="E168" s="79"/>
      <c r="F168" s="79" t="n">
        <f aca="false">IF($H$6=B168,$C168*$D168,0)</f>
        <v>448.5</v>
      </c>
      <c r="G168" s="77"/>
    </row>
    <row r="169" customFormat="false" ht="12.85" hidden="false" customHeight="false" outlineLevel="0" collapsed="false">
      <c r="A169" s="75" t="n">
        <v>10</v>
      </c>
      <c r="B169" s="86" t="n">
        <v>12</v>
      </c>
      <c r="C169" s="81" t="n">
        <v>9.1</v>
      </c>
      <c r="D169" s="82" t="n">
        <v>35</v>
      </c>
      <c r="E169" s="79"/>
      <c r="F169" s="79" t="n">
        <f aca="false">IF($H$6=B169,$C169*$D169,0)</f>
        <v>318.5</v>
      </c>
      <c r="G169" s="77"/>
    </row>
    <row r="170" customFormat="false" ht="12.85" hidden="false" customHeight="false" outlineLevel="0" collapsed="false">
      <c r="A170" s="75" t="n">
        <v>11</v>
      </c>
      <c r="B170" s="85" t="n">
        <v>12</v>
      </c>
      <c r="C170" s="81" t="n">
        <v>8.25</v>
      </c>
      <c r="D170" s="82" t="n">
        <v>44</v>
      </c>
      <c r="E170" s="79"/>
      <c r="F170" s="79" t="n">
        <f aca="false">IF($H$6=B170,$C170*$D170,0)</f>
        <v>363</v>
      </c>
      <c r="G170" s="77"/>
    </row>
    <row r="171" customFormat="false" ht="12.85" hidden="false" customHeight="false" outlineLevel="0" collapsed="false">
      <c r="A171" s="75" t="n">
        <v>12</v>
      </c>
      <c r="B171" s="86" t="n">
        <v>12</v>
      </c>
      <c r="C171" s="81" t="n">
        <v>7.6</v>
      </c>
      <c r="D171" s="82" t="n">
        <v>6</v>
      </c>
      <c r="E171" s="79"/>
      <c r="F171" s="79" t="n">
        <f aca="false">IF($H$6=B171,$C171*$D171,0)</f>
        <v>45.6</v>
      </c>
      <c r="G171" s="77"/>
    </row>
    <row r="172" customFormat="false" ht="12.85" hidden="false" customHeight="false" outlineLevel="0" collapsed="false">
      <c r="A172" s="75" t="n">
        <v>13</v>
      </c>
      <c r="B172" s="87" t="n">
        <v>8</v>
      </c>
      <c r="C172" s="81" t="n">
        <v>8.55</v>
      </c>
      <c r="D172" s="88" t="n">
        <v>15</v>
      </c>
      <c r="E172" s="81" t="n">
        <f aca="false">IF($F$6=B172,$C172*$D172,0)</f>
        <v>128.25</v>
      </c>
      <c r="F172" s="81"/>
      <c r="G172" s="81"/>
    </row>
    <row r="173" customFormat="false" ht="12.85" hidden="false" customHeight="false" outlineLevel="0" collapsed="false">
      <c r="A173" s="75" t="n">
        <v>14</v>
      </c>
      <c r="B173" s="86" t="n">
        <v>12</v>
      </c>
      <c r="C173" s="81" t="n">
        <v>5.2</v>
      </c>
      <c r="D173" s="88" t="n">
        <v>20</v>
      </c>
      <c r="E173" s="81"/>
      <c r="F173" s="81" t="n">
        <f aca="false">IF($H$6=B173,$C173*$D173,0)</f>
        <v>104</v>
      </c>
      <c r="G173" s="81"/>
    </row>
    <row r="174" customFormat="false" ht="12.85" hidden="false" customHeight="false" outlineLevel="0" collapsed="false">
      <c r="A174" s="75" t="n">
        <v>15</v>
      </c>
      <c r="B174" s="85" t="n">
        <v>12</v>
      </c>
      <c r="C174" s="81" t="n">
        <v>5.65</v>
      </c>
      <c r="D174" s="88" t="n">
        <v>11</v>
      </c>
      <c r="E174" s="81"/>
      <c r="F174" s="81" t="n">
        <f aca="false">IF($H$6=B174,$C174*$D174,0)</f>
        <v>62.15</v>
      </c>
      <c r="G174" s="81"/>
    </row>
    <row r="175" customFormat="false" ht="12.85" hidden="false" customHeight="false" outlineLevel="0" collapsed="false">
      <c r="A175" s="75" t="n">
        <v>16</v>
      </c>
      <c r="B175" s="86" t="n">
        <v>12</v>
      </c>
      <c r="C175" s="81" t="n">
        <v>2</v>
      </c>
      <c r="D175" s="88" t="n">
        <v>10</v>
      </c>
      <c r="E175" s="81"/>
      <c r="F175" s="81" t="n">
        <f aca="false">IF($H$6=B175,$C175*$D175,0)</f>
        <v>20</v>
      </c>
      <c r="G175" s="81"/>
    </row>
    <row r="176" customFormat="false" ht="13.55" hidden="false" customHeight="false" outlineLevel="0" collapsed="false">
      <c r="A176" s="75" t="n">
        <v>17</v>
      </c>
      <c r="B176" s="85" t="n">
        <v>12</v>
      </c>
      <c r="C176" s="81" t="n">
        <v>0.75</v>
      </c>
      <c r="D176" s="88" t="n">
        <v>1084</v>
      </c>
      <c r="E176" s="81"/>
      <c r="F176" s="81" t="n">
        <f aca="false">IF($H$6=B176,$C176*$D176,0)</f>
        <v>813</v>
      </c>
      <c r="G176" s="81"/>
    </row>
    <row r="177" customFormat="false" ht="12.85" hidden="false" customHeight="false" outlineLevel="0" collapsed="false">
      <c r="A177" s="48" t="s">
        <v>6</v>
      </c>
      <c r="B177" s="49"/>
      <c r="C177" s="49"/>
      <c r="D177" s="49"/>
      <c r="E177" s="50" t="n">
        <f aca="false">SUM(E160:E176)</f>
        <v>307.85</v>
      </c>
      <c r="F177" s="52" t="n">
        <f aca="false">SUM(F160:F176)</f>
        <v>2391.65</v>
      </c>
      <c r="G177" s="54" t="n">
        <f aca="false">SUM(G160:G176)</f>
        <v>2276.35</v>
      </c>
    </row>
    <row r="178" customFormat="false" ht="12.85" hidden="false" customHeight="false" outlineLevel="0" collapsed="false">
      <c r="A178" s="8" t="s">
        <v>7</v>
      </c>
      <c r="B178" s="11"/>
      <c r="C178" s="11"/>
      <c r="D178" s="11"/>
      <c r="E178" s="56" t="n">
        <f aca="false">3.14*E159/2*E159/2*0.00785</f>
        <v>0.394384</v>
      </c>
      <c r="F178" s="57" t="n">
        <f aca="false">3.14*F159/2*F159/2*0.00785</f>
        <v>0.887364</v>
      </c>
      <c r="G178" s="58" t="n">
        <f aca="false">3.14*G159/2*G159/2*0.00785</f>
        <v>1.577536</v>
      </c>
    </row>
    <row r="179" customFormat="false" ht="12.85" hidden="false" customHeight="false" outlineLevel="0" collapsed="false">
      <c r="A179" s="8" t="s">
        <v>8</v>
      </c>
      <c r="B179" s="11"/>
      <c r="C179" s="11"/>
      <c r="D179" s="11"/>
      <c r="E179" s="59" t="n">
        <f aca="false">E177*E178</f>
        <v>121.4111144</v>
      </c>
      <c r="F179" s="61" t="n">
        <f aca="false">F177*F178</f>
        <v>2122.2641106</v>
      </c>
      <c r="G179" s="63" t="n">
        <f aca="false">G177*G178</f>
        <v>3591.0240736</v>
      </c>
      <c r="H179" s="90" t="n">
        <f aca="false">SUM(E179:G179)</f>
        <v>5834.6992986</v>
      </c>
    </row>
    <row r="180" customFormat="false" ht="16.4" hidden="false" customHeight="false" outlineLevel="0" collapsed="false">
      <c r="A180" s="64" t="s">
        <v>9</v>
      </c>
      <c r="B180" s="65"/>
      <c r="C180" s="65"/>
      <c r="D180" s="65"/>
      <c r="E180" s="66"/>
      <c r="F180" s="67"/>
      <c r="G180" s="9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3:44:56Z</dcterms:created>
  <dc:creator>Radim Bárta</dc:creator>
  <dc:description/>
  <dc:language>en-US</dc:language>
  <cp:lastModifiedBy>František Hofman</cp:lastModifiedBy>
  <cp:lastPrinted>2004-04-29T10:35:38Z</cp:lastPrinted>
  <dcterms:modified xsi:type="dcterms:W3CDTF">2010-02-03T08:04:06Z</dcterms:modified>
  <cp:revision>0</cp:revision>
  <dc:subject/>
  <dc:title/>
</cp:coreProperties>
</file>