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15">
  <si>
    <t xml:space="preserve">VÝPIS VÝZTUŽE</t>
  </si>
  <si>
    <t xml:space="preserve">OCEL BST500</t>
  </si>
  <si>
    <t xml:space="preserve">POL</t>
  </si>
  <si>
    <t xml:space="preserve">PROFIL</t>
  </si>
  <si>
    <t xml:space="preserve">DL.</t>
  </si>
  <si>
    <t xml:space="preserve">KS</t>
  </si>
  <si>
    <t xml:space="preserve">CELKOVÁ DÉLKA (M)</t>
  </si>
  <si>
    <t xml:space="preserve">HMOTNOST 1m' (KG)</t>
  </si>
  <si>
    <t xml:space="preserve">CELKOVÁ HMOTNOST (KG)</t>
  </si>
  <si>
    <t xml:space="preserve">SPOTŘEBA CELKEM (KG)</t>
  </si>
  <si>
    <t xml:space="preserve">429 KG</t>
  </si>
  <si>
    <t xml:space="preserve">1501 KG</t>
  </si>
  <si>
    <t xml:space="preserve">1810 KG</t>
  </si>
  <si>
    <t xml:space="preserve">3985 KG</t>
  </si>
  <si>
    <t xml:space="preserve">647 K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R &quot;##"/>
    <numFmt numFmtId="166" formatCode="0.00"/>
    <numFmt numFmtId="167" formatCode="#,###"/>
    <numFmt numFmtId="168" formatCode="0.000"/>
    <numFmt numFmtId="169" formatCode="0.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A121" activeCellId="0" sqref="A121:F139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6.61"/>
    <col collapsed="false" customWidth="true" hidden="false" outlineLevel="0" max="2" min="2" style="0" width="8.12"/>
  </cols>
  <sheetData>
    <row r="1" customFormat="false" ht="12.85" hidden="false" customHeight="false" outlineLevel="0" collapsed="false">
      <c r="E1" s="1"/>
      <c r="F1" s="1"/>
      <c r="G1" s="1"/>
      <c r="H1" s="1"/>
      <c r="I1" s="1"/>
      <c r="J1" s="1"/>
      <c r="K1" s="1"/>
      <c r="L1" s="1"/>
    </row>
    <row r="2" customFormat="false" ht="12.85" hidden="false" customHeight="false" outlineLevel="0" collapsed="false">
      <c r="E2" s="1"/>
      <c r="F2" s="1"/>
      <c r="G2" s="1"/>
      <c r="H2" s="1"/>
      <c r="I2" s="1"/>
      <c r="J2" s="1"/>
      <c r="K2" s="1"/>
      <c r="L2" s="1"/>
    </row>
    <row r="3" customFormat="false" ht="13.55" hidden="false" customHeight="false" outlineLevel="0" collapsed="false">
      <c r="D3" s="2"/>
    </row>
    <row r="4" customFormat="false" ht="18.55" hidden="false" customHeight="false" outlineLevel="0" collapsed="false">
      <c r="A4" s="3"/>
      <c r="B4" s="4" t="s">
        <v>0</v>
      </c>
      <c r="C4" s="5"/>
      <c r="D4" s="5"/>
      <c r="E4" s="5"/>
      <c r="F4" s="5"/>
      <c r="G4" s="5"/>
      <c r="H4" s="5"/>
      <c r="I4" s="5"/>
      <c r="J4" s="5"/>
      <c r="K4" s="5"/>
      <c r="L4" s="6"/>
    </row>
    <row r="5" customFormat="false" ht="12.85" hidden="false" customHeight="false" outlineLevel="0" collapsed="false">
      <c r="A5" s="7"/>
      <c r="B5" s="8" t="s">
        <v>1</v>
      </c>
      <c r="C5" s="9"/>
      <c r="D5" s="10"/>
      <c r="E5" s="11"/>
      <c r="F5" s="10"/>
      <c r="G5" s="10"/>
      <c r="H5" s="10"/>
      <c r="I5" s="10"/>
      <c r="J5" s="10"/>
      <c r="K5" s="10"/>
      <c r="L5" s="12"/>
    </row>
    <row r="6" s="19" customFormat="true" ht="13.55" hidden="false" customHeight="false" outlineLevel="0" collapsed="false">
      <c r="A6" s="13" t="s">
        <v>2</v>
      </c>
      <c r="B6" s="14" t="s">
        <v>3</v>
      </c>
      <c r="C6" s="15" t="s">
        <v>4</v>
      </c>
      <c r="D6" s="16" t="s">
        <v>5</v>
      </c>
      <c r="E6" s="14" t="n">
        <v>8</v>
      </c>
      <c r="F6" s="15" t="n">
        <v>10</v>
      </c>
      <c r="G6" s="15" t="n">
        <v>12</v>
      </c>
      <c r="H6" s="15" t="n">
        <v>14</v>
      </c>
      <c r="I6" s="15" t="n">
        <v>16</v>
      </c>
      <c r="J6" s="15" t="n">
        <v>18</v>
      </c>
      <c r="K6" s="17" t="n">
        <v>20</v>
      </c>
      <c r="L6" s="18" t="n">
        <v>22</v>
      </c>
      <c r="P6" s="20"/>
    </row>
    <row r="7" customFormat="false" ht="12.85" hidden="false" customHeight="false" outlineLevel="0" collapsed="false">
      <c r="A7" s="21" t="n">
        <v>1</v>
      </c>
      <c r="B7" s="22" t="n">
        <v>12</v>
      </c>
      <c r="C7" s="23" t="n">
        <v>3</v>
      </c>
      <c r="D7" s="24" t="n">
        <v>11</v>
      </c>
      <c r="E7" s="25" t="n">
        <f aca="false">IF($E$6=$B7,$C7*$D7,0)</f>
        <v>0</v>
      </c>
      <c r="F7" s="25" t="n">
        <f aca="false">IF($F$6=B7,$C7*$D7,0)</f>
        <v>0</v>
      </c>
      <c r="G7" s="25" t="n">
        <f aca="false">IF($G$6=B7,$C7*$D7,0)</f>
        <v>33</v>
      </c>
      <c r="H7" s="25" t="n">
        <f aca="false">IF($H$6=B7,$C7*$D7,0)</f>
        <v>0</v>
      </c>
      <c r="I7" s="26" t="n">
        <f aca="false">IF($I$6=B7,$C7*$D7,0)</f>
        <v>0</v>
      </c>
      <c r="J7" s="25" t="n">
        <f aca="false">IF($J$6=B7,$C7*$D7,0)</f>
        <v>0</v>
      </c>
      <c r="K7" s="25" t="n">
        <f aca="false">IF($K$6=B7,$C7*$D7,0)</f>
        <v>0</v>
      </c>
      <c r="L7" s="27" t="n">
        <f aca="false">IF($L$6=B7,$C7*$D7,0)</f>
        <v>0</v>
      </c>
    </row>
    <row r="8" customFormat="false" ht="12.85" hidden="false" customHeight="false" outlineLevel="0" collapsed="false">
      <c r="A8" s="28" t="n">
        <v>2</v>
      </c>
      <c r="B8" s="29" t="n">
        <v>12</v>
      </c>
      <c r="C8" s="30" t="n">
        <v>4.75</v>
      </c>
      <c r="D8" s="31" t="n">
        <v>11</v>
      </c>
      <c r="E8" s="25" t="n">
        <f aca="false">IF($E$6=$B8,$C8*$D8,0)</f>
        <v>0</v>
      </c>
      <c r="F8" s="25" t="n">
        <f aca="false">IF($F$6=B8,$C8*$D8,0)</f>
        <v>0</v>
      </c>
      <c r="G8" s="25" t="n">
        <f aca="false">IF($G$6=B8,$C8*$D8,0)</f>
        <v>52.25</v>
      </c>
      <c r="H8" s="25" t="n">
        <f aca="false">IF($H$6=B8,$C8*$D8,0)</f>
        <v>0</v>
      </c>
      <c r="I8" s="32" t="n">
        <f aca="false">IF($I$6=B8,$C8*$D8,0)</f>
        <v>0</v>
      </c>
      <c r="J8" s="33" t="n">
        <f aca="false">IF($J$6=B8,$C8*$D8,0)</f>
        <v>0</v>
      </c>
      <c r="K8" s="25" t="n">
        <f aca="false">IF($K$6=B8,$C8*$D8,0)</f>
        <v>0</v>
      </c>
      <c r="L8" s="34" t="n">
        <f aca="false">IF($L$6=B8,$C8*$D8,0)</f>
        <v>0</v>
      </c>
    </row>
    <row r="9" customFormat="false" ht="12.85" hidden="false" customHeight="false" outlineLevel="0" collapsed="false">
      <c r="A9" s="28" t="n">
        <v>3</v>
      </c>
      <c r="B9" s="35" t="n">
        <v>12</v>
      </c>
      <c r="C9" s="30" t="n">
        <v>3.3</v>
      </c>
      <c r="D9" s="31" t="n">
        <v>22</v>
      </c>
      <c r="E9" s="25" t="n">
        <f aca="false">IF($E$6=B9,$C9*$D9,0)</f>
        <v>0</v>
      </c>
      <c r="F9" s="25" t="n">
        <f aca="false">IF($F$6=B9,$C9*$D9,0)</f>
        <v>0</v>
      </c>
      <c r="G9" s="25" t="n">
        <f aca="false">IF($G$6=B9,$C9*$D9,0)</f>
        <v>72.6</v>
      </c>
      <c r="H9" s="25" t="n">
        <f aca="false">IF($H$6=B9,$C9*$D9,0)</f>
        <v>0</v>
      </c>
      <c r="I9" s="32" t="n">
        <f aca="false">IF($I$6=B9,$C9*$D9,0)</f>
        <v>0</v>
      </c>
      <c r="J9" s="33" t="n">
        <f aca="false">IF($J$6=B9,$C9*$D9,0)</f>
        <v>0</v>
      </c>
      <c r="K9" s="25" t="n">
        <f aca="false">IF($K$6=B9,$C9*$D9,0)</f>
        <v>0</v>
      </c>
      <c r="L9" s="34" t="n">
        <f aca="false">IF($L$6=B9,$C9*$D9,0)</f>
        <v>0</v>
      </c>
      <c r="P9" s="36"/>
    </row>
    <row r="10" customFormat="false" ht="12.85" hidden="false" customHeight="false" outlineLevel="0" collapsed="false">
      <c r="A10" s="28" t="n">
        <v>4</v>
      </c>
      <c r="B10" s="37" t="n">
        <v>10</v>
      </c>
      <c r="C10" s="30" t="n">
        <v>1.05</v>
      </c>
      <c r="D10" s="31" t="n">
        <v>28</v>
      </c>
      <c r="E10" s="25" t="n">
        <f aca="false">IF($E$6=B10,$C10*$D10,0)</f>
        <v>0</v>
      </c>
      <c r="F10" s="25" t="n">
        <f aca="false">IF($F$6=B10,$C10*$D10,0)</f>
        <v>29.4</v>
      </c>
      <c r="G10" s="25" t="n">
        <f aca="false">IF($G$6=B10,$C10*$D10,0)</f>
        <v>0</v>
      </c>
      <c r="H10" s="25" t="n">
        <f aca="false">IF($H$6=B10,$C10*$D10,0)</f>
        <v>0</v>
      </c>
      <c r="I10" s="32" t="n">
        <f aca="false">IF($I$6=B10,$C10*$D10,0)</f>
        <v>0</v>
      </c>
      <c r="J10" s="33" t="n">
        <f aca="false">IF($J$6=B10,$C10*$D10,0)</f>
        <v>0</v>
      </c>
      <c r="K10" s="25" t="n">
        <f aca="false">IF($K$6=B10,$C10*$D10,0)</f>
        <v>0</v>
      </c>
      <c r="L10" s="34" t="n">
        <f aca="false">IF($L$6=B10,$C10*$D10,0)</f>
        <v>0</v>
      </c>
    </row>
    <row r="11" customFormat="false" ht="12.85" hidden="false" customHeight="false" outlineLevel="0" collapsed="false">
      <c r="A11" s="28" t="n">
        <v>5</v>
      </c>
      <c r="B11" s="35" t="n">
        <v>10</v>
      </c>
      <c r="C11" s="30" t="n">
        <v>1.9</v>
      </c>
      <c r="D11" s="31" t="n">
        <v>78</v>
      </c>
      <c r="E11" s="25" t="n">
        <f aca="false">IF($E$6=B11,$C11*$D11,0)</f>
        <v>0</v>
      </c>
      <c r="F11" s="25" t="n">
        <f aca="false">IF($F$6=B11,$C11*$D11,0)</f>
        <v>148.2</v>
      </c>
      <c r="G11" s="25" t="n">
        <f aca="false">IF($G$6=B11,$C11*$D11,0)</f>
        <v>0</v>
      </c>
      <c r="H11" s="25" t="n">
        <f aca="false">IF($H$6=B11,$C11*$D11,0)</f>
        <v>0</v>
      </c>
      <c r="I11" s="32" t="n">
        <f aca="false">IF($I$6=B11,$C11*$D11,0)</f>
        <v>0</v>
      </c>
      <c r="J11" s="33" t="n">
        <f aca="false">IF($J$6=B11,$C11*$D11,0)</f>
        <v>0</v>
      </c>
      <c r="K11" s="25" t="n">
        <f aca="false">IF($K$6=B11,$C11*$D11,0)</f>
        <v>0</v>
      </c>
      <c r="L11" s="34" t="n">
        <f aca="false">IF($L$6=B11,$C11*$D11,0)</f>
        <v>0</v>
      </c>
    </row>
    <row r="12" customFormat="false" ht="12.85" hidden="false" customHeight="false" outlineLevel="0" collapsed="false">
      <c r="A12" s="28" t="n">
        <v>6</v>
      </c>
      <c r="B12" s="35" t="n">
        <v>12</v>
      </c>
      <c r="C12" s="30" t="n">
        <v>2.4</v>
      </c>
      <c r="D12" s="31" t="n">
        <v>17</v>
      </c>
      <c r="E12" s="25" t="n">
        <f aca="false">IF($E$6=B12,$C12*$D12,0)</f>
        <v>0</v>
      </c>
      <c r="F12" s="25" t="n">
        <f aca="false">IF($F$6=B12,$C12*$D12,0)</f>
        <v>0</v>
      </c>
      <c r="G12" s="25" t="n">
        <f aca="false">IF($G$6=B12,$C12*$D12,0)</f>
        <v>40.8</v>
      </c>
      <c r="H12" s="25" t="n">
        <f aca="false">IF($H$6=B12,$C12*$D12,0)</f>
        <v>0</v>
      </c>
      <c r="I12" s="32" t="n">
        <f aca="false">IF($I$6=B12,$C12*$D12,0)</f>
        <v>0</v>
      </c>
      <c r="J12" s="33" t="n">
        <f aca="false">IF($J$6=B12,$C12*$D12,0)</f>
        <v>0</v>
      </c>
      <c r="K12" s="25" t="n">
        <f aca="false">IF($K$6=B12,$C12*$D12,0)</f>
        <v>0</v>
      </c>
      <c r="L12" s="34" t="n">
        <f aca="false">IF($L$6=B12,$C12*$D12,0)</f>
        <v>0</v>
      </c>
    </row>
    <row r="13" customFormat="false" ht="12.85" hidden="false" customHeight="false" outlineLevel="0" collapsed="false">
      <c r="A13" s="28" t="n">
        <v>7</v>
      </c>
      <c r="B13" s="38" t="n">
        <v>12</v>
      </c>
      <c r="C13" s="30" t="n">
        <v>4.15</v>
      </c>
      <c r="D13" s="31" t="n">
        <v>17</v>
      </c>
      <c r="E13" s="25" t="n">
        <f aca="false">IF($E$6=B13,$C13*$D13,0)</f>
        <v>0</v>
      </c>
      <c r="F13" s="25" t="n">
        <f aca="false">IF($F$6=B13,$C13*$D13,0)</f>
        <v>0</v>
      </c>
      <c r="G13" s="25" t="n">
        <f aca="false">IF($G$6=B13,$C13*$D13,0)</f>
        <v>70.55</v>
      </c>
      <c r="H13" s="25" t="n">
        <f aca="false">IF($H$6=B13,$C13*$D13,0)</f>
        <v>0</v>
      </c>
      <c r="I13" s="32" t="n">
        <f aca="false">IF($I$6=B13,$C13*$D13,0)</f>
        <v>0</v>
      </c>
      <c r="J13" s="33" t="n">
        <f aca="false">IF($J$6=B13,$C13*$D13,0)</f>
        <v>0</v>
      </c>
      <c r="K13" s="25" t="n">
        <f aca="false">IF($K$6=B13,$C13*$D13,0)</f>
        <v>0</v>
      </c>
      <c r="L13" s="34" t="n">
        <f aca="false">IF($L$6=B13,$C13*$D13,0)</f>
        <v>0</v>
      </c>
    </row>
    <row r="14" customFormat="false" ht="12.85" hidden="false" customHeight="false" outlineLevel="0" collapsed="false">
      <c r="A14" s="28" t="n">
        <v>8</v>
      </c>
      <c r="B14" s="39" t="n">
        <v>12</v>
      </c>
      <c r="C14" s="30" t="n">
        <v>2.25</v>
      </c>
      <c r="D14" s="31" t="n">
        <v>22</v>
      </c>
      <c r="E14" s="25" t="n">
        <f aca="false">IF($E$6=B14,$C14*$D14,0)</f>
        <v>0</v>
      </c>
      <c r="F14" s="25" t="n">
        <f aca="false">IF($F$6=B14,$C14*$D14,0)</f>
        <v>0</v>
      </c>
      <c r="G14" s="25" t="n">
        <f aca="false">IF($G$6=B14,$C14*$D14,0)</f>
        <v>49.5</v>
      </c>
      <c r="H14" s="25" t="n">
        <f aca="false">IF($H$6=B14,$C14*$D14,0)</f>
        <v>0</v>
      </c>
      <c r="I14" s="32" t="n">
        <f aca="false">IF($I$6=B14,$C14*$D14,0)</f>
        <v>0</v>
      </c>
      <c r="J14" s="33" t="n">
        <f aca="false">IF($J$6=B14,$C14*$D14,0)</f>
        <v>0</v>
      </c>
      <c r="K14" s="25" t="n">
        <f aca="false">IF($K$6=B14,$C14*$D14,0)</f>
        <v>0</v>
      </c>
      <c r="L14" s="34" t="n">
        <f aca="false">IF($L$6=B14,$C14*$D14,0)</f>
        <v>0</v>
      </c>
    </row>
    <row r="15" customFormat="false" ht="12.85" hidden="false" customHeight="false" outlineLevel="0" collapsed="false">
      <c r="A15" s="28" t="n">
        <v>9</v>
      </c>
      <c r="B15" s="38" t="n">
        <v>12</v>
      </c>
      <c r="C15" s="30" t="n">
        <v>1.5</v>
      </c>
      <c r="D15" s="31" t="n">
        <v>12</v>
      </c>
      <c r="E15" s="25" t="n">
        <f aca="false">IF($E$6=B15,$C15*$D15,0)</f>
        <v>0</v>
      </c>
      <c r="F15" s="25" t="n">
        <f aca="false">IF($F$6=B15,$C15*$D15,0)</f>
        <v>0</v>
      </c>
      <c r="G15" s="25" t="n">
        <f aca="false">IF($G$6=B15,$C15*$D15,0)</f>
        <v>18</v>
      </c>
      <c r="H15" s="25" t="n">
        <f aca="false">IF($H$6=B15,$C15*$D15,0)</f>
        <v>0</v>
      </c>
      <c r="I15" s="32" t="n">
        <f aca="false">IF($I$6=B15,$C15*$D15,0)</f>
        <v>0</v>
      </c>
      <c r="J15" s="33" t="n">
        <f aca="false">IF($J$6=B15,$C15*$D15,0)</f>
        <v>0</v>
      </c>
      <c r="K15" s="25" t="n">
        <f aca="false">IF($K$6=B15,$C15*$D15,0)</f>
        <v>0</v>
      </c>
      <c r="L15" s="34" t="n">
        <f aca="false">IF($L$6=B15,$C15*$D15,0)</f>
        <v>0</v>
      </c>
    </row>
    <row r="16" customFormat="false" ht="12.85" hidden="false" customHeight="false" outlineLevel="0" collapsed="false">
      <c r="A16" s="28" t="n">
        <v>10</v>
      </c>
      <c r="B16" s="39" t="n">
        <v>10</v>
      </c>
      <c r="C16" s="30" t="n">
        <v>0.95</v>
      </c>
      <c r="D16" s="31" t="n">
        <v>30</v>
      </c>
      <c r="E16" s="25" t="n">
        <f aca="false">IF($E$6=B16,$C16*$D16,0)</f>
        <v>0</v>
      </c>
      <c r="F16" s="25" t="n">
        <f aca="false">IF($F$6=B16,$C16*$D16,0)</f>
        <v>28.5</v>
      </c>
      <c r="G16" s="25" t="n">
        <f aca="false">IF($G$6=B16,$C16*$D16,0)</f>
        <v>0</v>
      </c>
      <c r="H16" s="25" t="n">
        <f aca="false">IF($H$6=B16,$C16*$D16,0)</f>
        <v>0</v>
      </c>
      <c r="I16" s="32" t="n">
        <f aca="false">IF($I$6=B16,$C16*$D16,0)</f>
        <v>0</v>
      </c>
      <c r="J16" s="33" t="n">
        <f aca="false">IF($J$6=B16,$C16*$D16,0)</f>
        <v>0</v>
      </c>
      <c r="K16" s="25" t="n">
        <f aca="false">IF($K$6=B16,$C16*$D16,0)</f>
        <v>0</v>
      </c>
      <c r="L16" s="34" t="n">
        <f aca="false">IF($L$6=B16,$C16*$D16,0)</f>
        <v>0</v>
      </c>
    </row>
    <row r="17" customFormat="false" ht="12.85" hidden="false" customHeight="false" outlineLevel="0" collapsed="false">
      <c r="A17" s="28" t="n">
        <v>11</v>
      </c>
      <c r="B17" s="38" t="n">
        <v>10</v>
      </c>
      <c r="C17" s="30" t="n">
        <v>1</v>
      </c>
      <c r="D17" s="31" t="n">
        <v>176</v>
      </c>
      <c r="E17" s="25" t="n">
        <f aca="false">IF($E$6=B17,$C17*$D17,0)</f>
        <v>0</v>
      </c>
      <c r="F17" s="25" t="n">
        <f aca="false">IF($F$6=B17,$C17*$D17,0)</f>
        <v>176</v>
      </c>
      <c r="G17" s="25" t="n">
        <f aca="false">IF($G$6=B17,$C17*$D17,0)</f>
        <v>0</v>
      </c>
      <c r="H17" s="25" t="n">
        <f aca="false">IF($H$6=B17,$C17*$D17,0)</f>
        <v>0</v>
      </c>
      <c r="I17" s="32" t="n">
        <f aca="false">IF($I$6=B17,$C17*$D17,0)</f>
        <v>0</v>
      </c>
      <c r="J17" s="33" t="n">
        <f aca="false">IF($J$6=B17,$C17*$D17,0)</f>
        <v>0</v>
      </c>
      <c r="K17" s="25" t="n">
        <f aca="false">IF($K$6=B17,$C17*$D17,0)</f>
        <v>0</v>
      </c>
      <c r="L17" s="34" t="n">
        <f aca="false">IF($L$6=B17,$C17*$D17,0)</f>
        <v>0</v>
      </c>
    </row>
    <row r="18" customFormat="false" ht="12.85" hidden="false" customHeight="false" outlineLevel="0" collapsed="false">
      <c r="A18" s="28" t="n">
        <v>12</v>
      </c>
      <c r="B18" s="39" t="n">
        <v>12</v>
      </c>
      <c r="C18" s="30" t="n">
        <v>127</v>
      </c>
      <c r="D18" s="31" t="n">
        <v>1</v>
      </c>
      <c r="E18" s="25" t="n">
        <f aca="false">IF($E$6=B18,$C18*$D18,0)</f>
        <v>0</v>
      </c>
      <c r="F18" s="25" t="n">
        <f aca="false">IF($F$6=B18,$C18*$D18,0)</f>
        <v>0</v>
      </c>
      <c r="G18" s="25" t="n">
        <f aca="false">IF($G$6=B18,$C18*$D18,0)</f>
        <v>127</v>
      </c>
      <c r="H18" s="25" t="n">
        <f aca="false">IF($H$6=B18,$C18*$D18,0)</f>
        <v>0</v>
      </c>
      <c r="I18" s="32" t="n">
        <f aca="false">IF($I$6=B18,$C18*$D18,0)</f>
        <v>0</v>
      </c>
      <c r="J18" s="33" t="n">
        <f aca="false">IF($J$6=B18,$C18*$D18,0)</f>
        <v>0</v>
      </c>
      <c r="K18" s="25" t="n">
        <f aca="false">IF($K$6=B18,$C18*$D18,0)</f>
        <v>0</v>
      </c>
      <c r="L18" s="34" t="n">
        <f aca="false">IF($L$6=B18,$C18*$D18,0)</f>
        <v>0</v>
      </c>
    </row>
    <row r="19" customFormat="false" ht="12.85" hidden="false" customHeight="false" outlineLevel="0" collapsed="false">
      <c r="A19" s="28" t="n">
        <v>13</v>
      </c>
      <c r="B19" s="40" t="n">
        <v>12</v>
      </c>
      <c r="C19" s="30" t="n">
        <v>69</v>
      </c>
      <c r="D19" s="41" t="n">
        <v>1</v>
      </c>
      <c r="E19" s="32" t="n">
        <f aca="false">IF($E$6=B19,$C19*$D19,0)</f>
        <v>0</v>
      </c>
      <c r="F19" s="32" t="n">
        <f aca="false">IF($F$6=B19,$C19*$D19,0)</f>
        <v>0</v>
      </c>
      <c r="G19" s="32" t="n">
        <f aca="false">IF($G$6=B19,$C19*$D19,0)</f>
        <v>69</v>
      </c>
      <c r="H19" s="32" t="n">
        <f aca="false">IF($H$6=B19,$C19*$D19,0)</f>
        <v>0</v>
      </c>
      <c r="I19" s="32" t="n">
        <f aca="false">IF($I$6=B19,$C19*$D19,0)</f>
        <v>0</v>
      </c>
      <c r="J19" s="32" t="n">
        <f aca="false">IF($J$6=B19,$C19*$D19,0)</f>
        <v>0</v>
      </c>
      <c r="K19" s="32" t="n">
        <f aca="false">IF($K$6=B19,$C19*$D19,0)</f>
        <v>0</v>
      </c>
      <c r="L19" s="32" t="n">
        <f aca="false">IF($L$6=B19,$C19*$D19,0)</f>
        <v>0</v>
      </c>
    </row>
    <row r="20" customFormat="false" ht="12.85" hidden="false" customHeight="false" outlineLevel="0" collapsed="false">
      <c r="A20" s="28" t="n">
        <v>14</v>
      </c>
      <c r="B20" s="39"/>
      <c r="C20" s="30"/>
      <c r="D20" s="41"/>
      <c r="E20" s="32" t="n">
        <f aca="false">IF($E$6=B20,$C20*$D20,0)</f>
        <v>0</v>
      </c>
      <c r="F20" s="32" t="n">
        <f aca="false">IF($F$6=B20,$C20*$D20,0)</f>
        <v>0</v>
      </c>
      <c r="G20" s="32" t="n">
        <f aca="false">IF($G$6=B20,$C20*$D20,0)</f>
        <v>0</v>
      </c>
      <c r="H20" s="32" t="n">
        <f aca="false">IF($H$6=B20,$C20*$D20,0)</f>
        <v>0</v>
      </c>
      <c r="I20" s="32" t="n">
        <f aca="false">IF($I$6=B20,$C20*$D20,0)</f>
        <v>0</v>
      </c>
      <c r="J20" s="32" t="n">
        <f aca="false">IF($J$6=B20,$C20*$D20,0)</f>
        <v>0</v>
      </c>
      <c r="K20" s="32" t="n">
        <f aca="false">IF($K$6=B20,$C20*$D20,0)</f>
        <v>0</v>
      </c>
      <c r="L20" s="32" t="n">
        <f aca="false">IF($L$6=B20,$C20*$D20,0)</f>
        <v>0</v>
      </c>
    </row>
    <row r="21" customFormat="false" ht="12.85" hidden="false" customHeight="false" outlineLevel="0" collapsed="false">
      <c r="A21" s="28" t="n">
        <v>15</v>
      </c>
      <c r="B21" s="38"/>
      <c r="C21" s="30"/>
      <c r="D21" s="41"/>
      <c r="E21" s="32" t="n">
        <f aca="false">IF($E$6=B21,$C21*$D21,0)</f>
        <v>0</v>
      </c>
      <c r="F21" s="32" t="n">
        <f aca="false">IF($F$6=B21,$C21*$D21,0)</f>
        <v>0</v>
      </c>
      <c r="G21" s="32" t="n">
        <f aca="false">IF($G$6=B21,$C21*$D21,0)</f>
        <v>0</v>
      </c>
      <c r="H21" s="32" t="n">
        <f aca="false">IF($H$6=B21,$C21*$D21,0)</f>
        <v>0</v>
      </c>
      <c r="I21" s="32" t="n">
        <f aca="false">IF($I$6=B21,$C21*$D21,0)</f>
        <v>0</v>
      </c>
      <c r="J21" s="32" t="n">
        <f aca="false">IF($J$6=B21,$C21*$D21,0)</f>
        <v>0</v>
      </c>
      <c r="K21" s="32" t="n">
        <f aca="false">IF($K$6=B21,$C21*$D21,0)</f>
        <v>0</v>
      </c>
      <c r="L21" s="32" t="n">
        <f aca="false">IF($L$6=B21,$C21*$D21,0)</f>
        <v>0</v>
      </c>
    </row>
    <row r="22" customFormat="false" ht="12.85" hidden="false" customHeight="false" outlineLevel="0" collapsed="false">
      <c r="A22" s="28" t="n">
        <v>16</v>
      </c>
      <c r="B22" s="39"/>
      <c r="C22" s="30"/>
      <c r="D22" s="41"/>
      <c r="E22" s="32" t="n">
        <f aca="false">IF($E$6=B22,$C22*$D22,0)</f>
        <v>0</v>
      </c>
      <c r="F22" s="32" t="n">
        <f aca="false">IF($F$6=B22,$C22*$D22,0)</f>
        <v>0</v>
      </c>
      <c r="G22" s="32" t="n">
        <f aca="false">IF($G$6=B22,$C22*$D22,0)</f>
        <v>0</v>
      </c>
      <c r="H22" s="32" t="n">
        <f aca="false">IF($H$6=B22,$C22*$D22,0)</f>
        <v>0</v>
      </c>
      <c r="I22" s="32" t="n">
        <f aca="false">IF($I$6=B22,$C22*$D22,0)</f>
        <v>0</v>
      </c>
      <c r="J22" s="32" t="n">
        <f aca="false">IF($J$6=B22,$C22*$D22,0)</f>
        <v>0</v>
      </c>
      <c r="K22" s="32" t="n">
        <f aca="false">IF($K$6=B22,$C22*$D22,0)</f>
        <v>0</v>
      </c>
      <c r="L22" s="32" t="n">
        <f aca="false">IF($L$6=B22,$C22*$D22,0)</f>
        <v>0</v>
      </c>
    </row>
    <row r="23" customFormat="false" ht="12.85" hidden="false" customHeight="false" outlineLevel="0" collapsed="false">
      <c r="A23" s="28" t="n">
        <v>17</v>
      </c>
      <c r="B23" s="38"/>
      <c r="C23" s="30"/>
      <c r="D23" s="41"/>
      <c r="E23" s="32" t="n">
        <f aca="false">IF($E$6=B23,$C23*$D23,0)</f>
        <v>0</v>
      </c>
      <c r="F23" s="32" t="n">
        <f aca="false">IF($F$6=B23,$C23*$D23,0)</f>
        <v>0</v>
      </c>
      <c r="G23" s="32" t="n">
        <f aca="false">IF($G$6=B23,$C23*$D23,0)</f>
        <v>0</v>
      </c>
      <c r="H23" s="32" t="n">
        <f aca="false">IF($H$6=B23,$C23*$D23,0)</f>
        <v>0</v>
      </c>
      <c r="I23" s="32" t="n">
        <f aca="false">IF($I$6=B23,$C23*$D23,0)</f>
        <v>0</v>
      </c>
      <c r="J23" s="32" t="n">
        <f aca="false">IF($J$6=B23,$C23*$D23,0)</f>
        <v>0</v>
      </c>
      <c r="K23" s="32" t="n">
        <f aca="false">IF($K$6=B23,$C23*$D23,0)</f>
        <v>0</v>
      </c>
      <c r="L23" s="32" t="n">
        <f aca="false">IF($L$6=B23,$C23*$D23,0)</f>
        <v>0</v>
      </c>
    </row>
    <row r="24" customFormat="false" ht="12.85" hidden="false" customHeight="false" outlineLevel="0" collapsed="false">
      <c r="A24" s="28" t="n">
        <v>18</v>
      </c>
      <c r="B24" s="39"/>
      <c r="C24" s="30"/>
      <c r="D24" s="41"/>
      <c r="E24" s="32" t="n">
        <f aca="false">IF($E$6=B24,$C24*$D24,0)</f>
        <v>0</v>
      </c>
      <c r="F24" s="32" t="n">
        <f aca="false">IF($F$6=B24,$C24*$D24,0)</f>
        <v>0</v>
      </c>
      <c r="G24" s="32" t="n">
        <f aca="false">IF($G$6=B24,$C24*$D24,0)</f>
        <v>0</v>
      </c>
      <c r="H24" s="32" t="n">
        <f aca="false">IF($H$6=B24,$C24*$D24,0)</f>
        <v>0</v>
      </c>
      <c r="I24" s="32" t="n">
        <f aca="false">IF($I$6=B24,$C24*$D24,0)</f>
        <v>0</v>
      </c>
      <c r="J24" s="32" t="n">
        <f aca="false">IF($J$6=B24,$C24*$D24,0)</f>
        <v>0</v>
      </c>
      <c r="K24" s="32" t="n">
        <f aca="false">IF($K$6=B24,$C24*$D24,0)</f>
        <v>0</v>
      </c>
      <c r="L24" s="32" t="n">
        <f aca="false">IF($L$6=B24,$C24*$D24,0)</f>
        <v>0</v>
      </c>
    </row>
    <row r="25" customFormat="false" ht="12.85" hidden="false" customHeight="false" outlineLevel="0" collapsed="false">
      <c r="A25" s="28" t="n">
        <v>19</v>
      </c>
      <c r="B25" s="38"/>
      <c r="C25" s="30"/>
      <c r="D25" s="41"/>
      <c r="E25" s="32" t="n">
        <f aca="false">IF($E$6=B25,$C25*$D25,0)</f>
        <v>0</v>
      </c>
      <c r="F25" s="32" t="n">
        <f aca="false">IF($F$6=B25,$C25*$D25,0)</f>
        <v>0</v>
      </c>
      <c r="G25" s="32" t="n">
        <f aca="false">IF($G$6=B25,$C25*$D25,0)</f>
        <v>0</v>
      </c>
      <c r="H25" s="32" t="n">
        <f aca="false">IF($H$6=B25,$C25*$D25,0)</f>
        <v>0</v>
      </c>
      <c r="I25" s="32" t="n">
        <f aca="false">IF($I$6=B25,$C25*$D25,0)</f>
        <v>0</v>
      </c>
      <c r="J25" s="32" t="n">
        <f aca="false">IF($J$6=B25,$C25*$D25,0)</f>
        <v>0</v>
      </c>
      <c r="K25" s="32" t="n">
        <f aca="false">IF($K$6=B25,$C25*$D25,0)</f>
        <v>0</v>
      </c>
      <c r="L25" s="32" t="n">
        <f aca="false">IF($L$6=B25,$C25*$D25,0)</f>
        <v>0</v>
      </c>
    </row>
    <row r="26" customFormat="false" ht="12.85" hidden="false" customHeight="false" outlineLevel="0" collapsed="false">
      <c r="A26" s="28" t="n">
        <v>20</v>
      </c>
      <c r="B26" s="39"/>
      <c r="C26" s="30"/>
      <c r="D26" s="41"/>
      <c r="E26" s="32" t="n">
        <f aca="false">IF($E$6=B26,$C26*$D26,0)</f>
        <v>0</v>
      </c>
      <c r="F26" s="32" t="n">
        <f aca="false">IF($F$6=B26,$C26*$D26,0)</f>
        <v>0</v>
      </c>
      <c r="G26" s="32" t="n">
        <f aca="false">IF($G$6=B26,$C26*$D26,0)</f>
        <v>0</v>
      </c>
      <c r="H26" s="32" t="n">
        <f aca="false">IF($H$6=B26,$C26*$D26,0)</f>
        <v>0</v>
      </c>
      <c r="I26" s="32" t="n">
        <f aca="false">IF($I$6=B26,$C26*$D26,0)</f>
        <v>0</v>
      </c>
      <c r="J26" s="32" t="n">
        <f aca="false">IF($J$6=B26,$C26*$D26,0)</f>
        <v>0</v>
      </c>
      <c r="K26" s="32" t="n">
        <f aca="false">IF($K$6=B26,$C26*$D26,0)</f>
        <v>0</v>
      </c>
      <c r="L26" s="32" t="n">
        <f aca="false">IF($L$6=B26,$C26*$D26,0)</f>
        <v>0</v>
      </c>
    </row>
    <row r="27" customFormat="false" ht="12.85" hidden="false" customHeight="false" outlineLevel="0" collapsed="false">
      <c r="A27" s="28" t="n">
        <v>21</v>
      </c>
      <c r="B27" s="38"/>
      <c r="C27" s="30"/>
      <c r="D27" s="41"/>
      <c r="E27" s="32" t="n">
        <f aca="false">IF($E$6=B27,$C27*$D27,0)</f>
        <v>0</v>
      </c>
      <c r="F27" s="32" t="n">
        <f aca="false">IF($F$6=B27,$C27*$D27,0)</f>
        <v>0</v>
      </c>
      <c r="G27" s="32" t="n">
        <f aca="false">IF($G$6=B27,$C27*$D27,0)</f>
        <v>0</v>
      </c>
      <c r="H27" s="32" t="n">
        <f aca="false">IF($H$6=B27,$C27*$D27,0)</f>
        <v>0</v>
      </c>
      <c r="I27" s="32" t="n">
        <f aca="false">IF($I$6=B27,$C27*$D27,0)</f>
        <v>0</v>
      </c>
      <c r="J27" s="32" t="n">
        <f aca="false">IF($J$6=B27,$C27*$D27,0)</f>
        <v>0</v>
      </c>
      <c r="K27" s="32" t="n">
        <f aca="false">IF($K$6=B27,$C27*$D27,0)</f>
        <v>0</v>
      </c>
      <c r="L27" s="32" t="n">
        <f aca="false">IF($L$6=B27,$C27*$D27,0)</f>
        <v>0</v>
      </c>
    </row>
    <row r="28" customFormat="false" ht="12.85" hidden="false" customHeight="false" outlineLevel="0" collapsed="false">
      <c r="A28" s="28" t="n">
        <v>22</v>
      </c>
      <c r="B28" s="39"/>
      <c r="C28" s="30"/>
      <c r="D28" s="41"/>
      <c r="E28" s="32" t="n">
        <f aca="false">IF($E$6=B28,$C28*$D28,0)</f>
        <v>0</v>
      </c>
      <c r="F28" s="32" t="n">
        <f aca="false">IF($F$6=B28,$C28*$D28,0)</f>
        <v>0</v>
      </c>
      <c r="G28" s="32" t="n">
        <f aca="false">IF($G$6=B28,$C28*$D28,0)</f>
        <v>0</v>
      </c>
      <c r="H28" s="32" t="n">
        <f aca="false">IF($H$6=B28,$C28*$D28,0)</f>
        <v>0</v>
      </c>
      <c r="I28" s="32" t="n">
        <f aca="false">IF($I$6=B28,$C28*$D28,0)</f>
        <v>0</v>
      </c>
      <c r="J28" s="32" t="n">
        <f aca="false">IF($J$6=B28,$C28*$D28,0)</f>
        <v>0</v>
      </c>
      <c r="K28" s="32" t="n">
        <f aca="false">IF($K$6=B28,$C28*$D28,0)</f>
        <v>0</v>
      </c>
      <c r="L28" s="32" t="n">
        <f aca="false">IF($L$6=B28,$C28*$D28,0)</f>
        <v>0</v>
      </c>
    </row>
    <row r="29" customFormat="false" ht="12.85" hidden="false" customHeight="false" outlineLevel="0" collapsed="false">
      <c r="A29" s="28" t="n">
        <v>23</v>
      </c>
      <c r="B29" s="42"/>
      <c r="C29" s="30"/>
      <c r="D29" s="41"/>
      <c r="E29" s="32" t="n">
        <f aca="false">IF($E$6=B29,$C29*$D29,0)</f>
        <v>0</v>
      </c>
      <c r="F29" s="32" t="n">
        <f aca="false">IF($F$6=B29,$C29*$D29,0)</f>
        <v>0</v>
      </c>
      <c r="G29" s="32" t="n">
        <f aca="false">IF($G$6=B29,$C29*$D29,0)</f>
        <v>0</v>
      </c>
      <c r="H29" s="32" t="n">
        <f aca="false">IF($H$6=B29,$C29*$D29,0)</f>
        <v>0</v>
      </c>
      <c r="I29" s="32" t="n">
        <f aca="false">IF($I$6=B29,$C29*$D29,0)</f>
        <v>0</v>
      </c>
      <c r="J29" s="32" t="n">
        <f aca="false">IF($J$6=B29,$C29*$D29,0)</f>
        <v>0</v>
      </c>
      <c r="K29" s="32" t="n">
        <f aca="false">IF($K$6=B29,$C29*$D29,0)</f>
        <v>0</v>
      </c>
      <c r="L29" s="32" t="n">
        <f aca="false">IF($L$6=B29,$C29*$D29,0)</f>
        <v>0</v>
      </c>
    </row>
    <row r="30" customFormat="false" ht="12.85" hidden="false" customHeight="false" outlineLevel="0" collapsed="false">
      <c r="A30" s="28" t="n">
        <v>24</v>
      </c>
      <c r="B30" s="39"/>
      <c r="C30" s="30"/>
      <c r="D30" s="41"/>
      <c r="E30" s="32" t="n">
        <f aca="false">IF($E$6=B30,$C30*$D30,0)</f>
        <v>0</v>
      </c>
      <c r="F30" s="32" t="n">
        <f aca="false">IF($F$6=B30,$C30*$D30,0)</f>
        <v>0</v>
      </c>
      <c r="G30" s="32" t="n">
        <f aca="false">IF($G$6=B30,$C30*$D30,0)</f>
        <v>0</v>
      </c>
      <c r="H30" s="32" t="n">
        <f aca="false">IF($H$6=B30,$C30*$D30,0)</f>
        <v>0</v>
      </c>
      <c r="I30" s="32" t="n">
        <f aca="false">IF($I$6=B30,$C30*$D30,0)</f>
        <v>0</v>
      </c>
      <c r="J30" s="32" t="n">
        <f aca="false">IF($J$6=B30,$C30*$D30,0)</f>
        <v>0</v>
      </c>
      <c r="K30" s="32" t="n">
        <f aca="false">IF($K$6=B30,$C30*$D30,0)</f>
        <v>0</v>
      </c>
      <c r="L30" s="32" t="n">
        <f aca="false">IF($L$6=B30,$C30*$D30,0)</f>
        <v>0</v>
      </c>
    </row>
    <row r="31" customFormat="false" ht="12.85" hidden="false" customHeight="false" outlineLevel="0" collapsed="false">
      <c r="A31" s="28" t="n">
        <v>25</v>
      </c>
      <c r="B31" s="38"/>
      <c r="C31" s="30"/>
      <c r="D31" s="41"/>
      <c r="E31" s="32" t="n">
        <f aca="false">IF($E$6=B31,$C31*$D31,0)</f>
        <v>0</v>
      </c>
      <c r="F31" s="32" t="n">
        <f aca="false">IF($F$6=B31,$C31*$D31,0)</f>
        <v>0</v>
      </c>
      <c r="G31" s="32" t="n">
        <f aca="false">IF($G$6=B31,$C31*$D31,0)</f>
        <v>0</v>
      </c>
      <c r="H31" s="32" t="n">
        <f aca="false">IF($H$6=B31,$C31*$D31,0)</f>
        <v>0</v>
      </c>
      <c r="I31" s="32" t="n">
        <f aca="false">IF($I$6=B31,$C31*$D31,0)</f>
        <v>0</v>
      </c>
      <c r="J31" s="32" t="n">
        <f aca="false">IF($J$6=B31,$C31*$D31,0)</f>
        <v>0</v>
      </c>
      <c r="K31" s="32" t="n">
        <f aca="false">IF($K$6=B31,$C31*$D31,0)</f>
        <v>0</v>
      </c>
      <c r="L31" s="32" t="n">
        <f aca="false">IF($L$6=B31,$C31*$D31,0)</f>
        <v>0</v>
      </c>
    </row>
    <row r="32" customFormat="false" ht="12.85" hidden="false" customHeight="false" outlineLevel="0" collapsed="false">
      <c r="A32" s="28" t="n">
        <v>26</v>
      </c>
      <c r="B32" s="39"/>
      <c r="C32" s="30"/>
      <c r="D32" s="41"/>
      <c r="E32" s="32" t="n">
        <f aca="false">IF($E$6=B32,$C32*$D32,0)</f>
        <v>0</v>
      </c>
      <c r="F32" s="32" t="n">
        <f aca="false">IF($F$6=B32,$C32*$D32,0)</f>
        <v>0</v>
      </c>
      <c r="G32" s="32" t="n">
        <f aca="false">IF($G$6=B32,$C32*$D32,0)</f>
        <v>0</v>
      </c>
      <c r="H32" s="32" t="n">
        <f aca="false">IF($H$6=B32,$C32*$D32,0)</f>
        <v>0</v>
      </c>
      <c r="I32" s="32" t="n">
        <f aca="false">IF($I$6=B32,$C32*$D32,0)</f>
        <v>0</v>
      </c>
      <c r="J32" s="32" t="n">
        <f aca="false">IF($J$6=B32,$C32*$D32,0)</f>
        <v>0</v>
      </c>
      <c r="K32" s="32" t="n">
        <f aca="false">IF($K$6=B32,$C32*$D32,0)</f>
        <v>0</v>
      </c>
      <c r="L32" s="32" t="n">
        <f aca="false">IF($L$6=B32,$C32*$D32,0)</f>
        <v>0</v>
      </c>
    </row>
    <row r="33" customFormat="false" ht="12.85" hidden="false" customHeight="false" outlineLevel="0" collapsed="false">
      <c r="A33" s="28" t="n">
        <v>27</v>
      </c>
      <c r="B33" s="38"/>
      <c r="C33" s="30"/>
      <c r="D33" s="41"/>
      <c r="E33" s="32" t="n">
        <f aca="false">IF($E$6=B33,$C33*$D33,0)</f>
        <v>0</v>
      </c>
      <c r="F33" s="32" t="n">
        <f aca="false">IF($F$6=B33,$C33*$D33,0)</f>
        <v>0</v>
      </c>
      <c r="G33" s="32" t="n">
        <f aca="false">IF($G$6=B33,$C33*$D33,0)</f>
        <v>0</v>
      </c>
      <c r="H33" s="32" t="n">
        <f aca="false">IF($H$6=B33,$C33*$D33,0)</f>
        <v>0</v>
      </c>
      <c r="I33" s="32" t="n">
        <f aca="false">IF($I$6=B33,$C33*$D33,0)</f>
        <v>0</v>
      </c>
      <c r="J33" s="32" t="n">
        <f aca="false">IF($J$6=B33,$C33*$D33,0)</f>
        <v>0</v>
      </c>
      <c r="K33" s="32" t="n">
        <f aca="false">IF($K$6=B33,$C33*$D33,0)</f>
        <v>0</v>
      </c>
      <c r="L33" s="32" t="n">
        <f aca="false">IF($L$6=B33,$C33*$D33,0)</f>
        <v>0</v>
      </c>
    </row>
    <row r="34" customFormat="false" ht="13.55" hidden="false" customHeight="false" outlineLevel="0" collapsed="false">
      <c r="A34" s="28" t="n">
        <v>28</v>
      </c>
      <c r="B34" s="42"/>
      <c r="C34" s="43"/>
      <c r="D34" s="44"/>
      <c r="E34" s="32" t="n">
        <f aca="false">IF($E$6=B34,$C34*$D34,0)</f>
        <v>0</v>
      </c>
      <c r="F34" s="32" t="n">
        <f aca="false">IF($F$6=B34,$C34*$D34,0)</f>
        <v>0</v>
      </c>
      <c r="G34" s="32" t="n">
        <f aca="false">IF($G$6=B34,$C34*$D34,0)</f>
        <v>0</v>
      </c>
      <c r="H34" s="32" t="n">
        <f aca="false">IF($H$6=B34,$C34*$D34,0)</f>
        <v>0</v>
      </c>
      <c r="I34" s="32" t="n">
        <f aca="false">IF($I$6=B34,$C34*$D34,0)</f>
        <v>0</v>
      </c>
      <c r="J34" s="32" t="n">
        <f aca="false">IF($J$6=B34,$C34*$D34,0)</f>
        <v>0</v>
      </c>
      <c r="K34" s="32" t="n">
        <f aca="false">IF($K$6=B34,$C34*$D34,0)</f>
        <v>0</v>
      </c>
      <c r="L34" s="32" t="n">
        <f aca="false">IF($L$6=B34,$C34*$D34,0)</f>
        <v>0</v>
      </c>
    </row>
    <row r="35" s="51" customFormat="true" ht="12.85" hidden="false" customHeight="false" outlineLevel="0" collapsed="false">
      <c r="A35" s="45" t="s">
        <v>6</v>
      </c>
      <c r="B35" s="46"/>
      <c r="C35" s="46"/>
      <c r="D35" s="46"/>
      <c r="E35" s="47" t="n">
        <f aca="false">SUM(E7:E34)</f>
        <v>0</v>
      </c>
      <c r="F35" s="48" t="n">
        <f aca="false">SUM(F7:F34)</f>
        <v>382.1</v>
      </c>
      <c r="G35" s="49" t="n">
        <f aca="false">SUM(G7:G34)</f>
        <v>532.7</v>
      </c>
      <c r="H35" s="49" t="n">
        <f aca="false">SUM(H7:H34)</f>
        <v>0</v>
      </c>
      <c r="I35" s="49" t="n">
        <f aca="false">SUM(I7:I34)</f>
        <v>0</v>
      </c>
      <c r="J35" s="49" t="n">
        <f aca="false">SUM(J7:J34)</f>
        <v>0</v>
      </c>
      <c r="K35" s="49" t="n">
        <f aca="false">SUM(K7:K34)</f>
        <v>0</v>
      </c>
      <c r="L35" s="50" t="n">
        <f aca="false">SUM(L7:L34)</f>
        <v>0</v>
      </c>
    </row>
    <row r="36" customFormat="false" ht="12.85" hidden="false" customHeight="false" outlineLevel="0" collapsed="false">
      <c r="A36" s="7" t="s">
        <v>7</v>
      </c>
      <c r="B36" s="10"/>
      <c r="C36" s="10"/>
      <c r="D36" s="10"/>
      <c r="E36" s="52" t="n">
        <f aca="false">3.14*E6/2*E6/2*0.00785</f>
        <v>0.394384</v>
      </c>
      <c r="F36" s="53" t="n">
        <f aca="false">3.14*F6/2*F6/2*0.00785</f>
        <v>0.616225</v>
      </c>
      <c r="G36" s="53" t="n">
        <f aca="false">3.14*G6/2*G6/2*0.00785</f>
        <v>0.887364</v>
      </c>
      <c r="H36" s="53" t="n">
        <f aca="false">3.14*H6/2*H6/2*0.00785</f>
        <v>1.207801</v>
      </c>
      <c r="I36" s="53" t="n">
        <f aca="false">3.14*I6/2*I6/2*0.00785</f>
        <v>1.577536</v>
      </c>
      <c r="J36" s="53" t="n">
        <f aca="false">3.14*J6/2*J6/2*0.00785</f>
        <v>1.996569</v>
      </c>
      <c r="K36" s="53" t="n">
        <f aca="false">3.14*K6/2*K6/2*0.00785</f>
        <v>2.4649</v>
      </c>
      <c r="L36" s="54" t="n">
        <f aca="false">3.14*L6/2*L6/2*0.00785</f>
        <v>2.982529</v>
      </c>
    </row>
    <row r="37" customFormat="false" ht="12.85" hidden="false" customHeight="false" outlineLevel="0" collapsed="false">
      <c r="A37" s="7" t="s">
        <v>8</v>
      </c>
      <c r="B37" s="10"/>
      <c r="C37" s="10"/>
      <c r="D37" s="10"/>
      <c r="E37" s="55" t="n">
        <f aca="false">E35*E36</f>
        <v>0</v>
      </c>
      <c r="F37" s="56" t="n">
        <f aca="false">F35*F36</f>
        <v>235.4595725</v>
      </c>
      <c r="G37" s="57" t="n">
        <f aca="false">G35*G36</f>
        <v>472.6988028</v>
      </c>
      <c r="H37" s="57" t="n">
        <f aca="false">H35*H36</f>
        <v>0</v>
      </c>
      <c r="I37" s="57" t="n">
        <f aca="false">I35*I36</f>
        <v>0</v>
      </c>
      <c r="J37" s="57" t="n">
        <f aca="false">J35*J36</f>
        <v>0</v>
      </c>
      <c r="K37" s="57" t="n">
        <f aca="false">K35*K36</f>
        <v>0</v>
      </c>
      <c r="L37" s="58" t="n">
        <f aca="false">L35*L36</f>
        <v>0</v>
      </c>
      <c r="M37" s="59"/>
    </row>
    <row r="38" customFormat="false" ht="16.4" hidden="false" customHeight="false" outlineLevel="0" collapsed="false">
      <c r="A38" s="60" t="s">
        <v>9</v>
      </c>
      <c r="B38" s="61"/>
      <c r="C38" s="61"/>
      <c r="D38" s="61"/>
      <c r="E38" s="62"/>
      <c r="F38" s="63"/>
      <c r="G38" s="63"/>
      <c r="H38" s="63"/>
      <c r="I38" s="63"/>
      <c r="J38" s="63"/>
      <c r="K38" s="63"/>
      <c r="L38" s="64" t="n">
        <f aca="false">SUM(E37:F37:G37:H37:I37:J37:K37:L37)</f>
        <v>708.1583753</v>
      </c>
    </row>
    <row r="40" customFormat="false" ht="13.55" hidden="false" customHeight="false" outlineLevel="0" collapsed="false"/>
    <row r="41" customFormat="false" ht="18.55" hidden="false" customHeight="false" outlineLevel="0" collapsed="false">
      <c r="A41" s="3"/>
      <c r="B41" s="4" t="s">
        <v>0</v>
      </c>
      <c r="C41" s="5"/>
      <c r="D41" s="5"/>
      <c r="E41" s="5"/>
      <c r="F41" s="6"/>
    </row>
    <row r="42" customFormat="false" ht="12.85" hidden="false" customHeight="false" outlineLevel="0" collapsed="false">
      <c r="A42" s="7"/>
      <c r="B42" s="8" t="s">
        <v>1</v>
      </c>
      <c r="C42" s="9"/>
      <c r="D42" s="10"/>
      <c r="E42" s="10"/>
      <c r="F42" s="12"/>
    </row>
    <row r="43" s="19" customFormat="true" ht="13.55" hidden="false" customHeight="false" outlineLevel="0" collapsed="false">
      <c r="A43" s="65" t="s">
        <v>2</v>
      </c>
      <c r="B43" s="66" t="s">
        <v>3</v>
      </c>
      <c r="C43" s="67" t="s">
        <v>4</v>
      </c>
      <c r="D43" s="68" t="s">
        <v>5</v>
      </c>
      <c r="E43" s="67" t="n">
        <v>10</v>
      </c>
      <c r="F43" s="69" t="n">
        <v>12</v>
      </c>
    </row>
    <row r="44" customFormat="false" ht="12.85" hidden="false" customHeight="false" outlineLevel="0" collapsed="false">
      <c r="A44" s="70" t="n">
        <v>1</v>
      </c>
      <c r="B44" s="71" t="n">
        <v>12</v>
      </c>
      <c r="C44" s="72" t="n">
        <v>2.3</v>
      </c>
      <c r="D44" s="73" t="n">
        <v>20</v>
      </c>
      <c r="E44" s="74"/>
      <c r="F44" s="49" t="n">
        <f aca="false">IF($G$6=B44,$C44*$D44,0)</f>
        <v>46</v>
      </c>
    </row>
    <row r="45" customFormat="false" ht="12.85" hidden="false" customHeight="false" outlineLevel="0" collapsed="false">
      <c r="A45" s="75" t="n">
        <v>2</v>
      </c>
      <c r="B45" s="76" t="n">
        <v>12</v>
      </c>
      <c r="C45" s="77" t="n">
        <v>2.75</v>
      </c>
      <c r="D45" s="78" t="n">
        <v>20</v>
      </c>
      <c r="E45" s="74"/>
      <c r="F45" s="72" t="n">
        <f aca="false">IF($G$6=B45,$C45*$D45,0)</f>
        <v>55</v>
      </c>
    </row>
    <row r="46" customFormat="false" ht="12.85" hidden="false" customHeight="false" outlineLevel="0" collapsed="false">
      <c r="A46" s="75" t="n">
        <v>3</v>
      </c>
      <c r="B46" s="79" t="n">
        <v>12</v>
      </c>
      <c r="C46" s="77" t="n">
        <v>1.9</v>
      </c>
      <c r="D46" s="78" t="n">
        <v>20</v>
      </c>
      <c r="E46" s="74"/>
      <c r="F46" s="72" t="n">
        <f aca="false">IF($G$6=B46,$C46*$D46,0)</f>
        <v>38</v>
      </c>
    </row>
    <row r="47" customFormat="false" ht="12.85" hidden="false" customHeight="false" outlineLevel="0" collapsed="false">
      <c r="A47" s="75" t="n">
        <v>4</v>
      </c>
      <c r="B47" s="80" t="n">
        <v>10</v>
      </c>
      <c r="C47" s="77" t="n">
        <v>1.05</v>
      </c>
      <c r="D47" s="78" t="n">
        <v>32</v>
      </c>
      <c r="E47" s="74" t="n">
        <f aca="false">IF($F$6=B47,$C47*$D47,0)</f>
        <v>33.6</v>
      </c>
      <c r="F47" s="72"/>
    </row>
    <row r="48" customFormat="false" ht="12.85" hidden="false" customHeight="false" outlineLevel="0" collapsed="false">
      <c r="A48" s="75" t="n">
        <v>5</v>
      </c>
      <c r="B48" s="79" t="n">
        <v>10</v>
      </c>
      <c r="C48" s="77" t="n">
        <v>1.85</v>
      </c>
      <c r="D48" s="78" t="n">
        <v>50</v>
      </c>
      <c r="E48" s="74" t="n">
        <f aca="false">IF($F$6=B48,$C48*$D48,0)</f>
        <v>92.5</v>
      </c>
      <c r="F48" s="72"/>
    </row>
    <row r="49" customFormat="false" ht="12.85" hidden="false" customHeight="false" outlineLevel="0" collapsed="false">
      <c r="A49" s="75" t="n">
        <v>6</v>
      </c>
      <c r="B49" s="79" t="n">
        <v>12</v>
      </c>
      <c r="C49" s="77" t="n">
        <v>2.2</v>
      </c>
      <c r="D49" s="78" t="n">
        <v>20</v>
      </c>
      <c r="E49" s="74"/>
      <c r="F49" s="72" t="n">
        <f aca="false">IF($G$6=B49,$C49*$D49,0)</f>
        <v>44</v>
      </c>
    </row>
    <row r="50" customFormat="false" ht="12.85" hidden="false" customHeight="false" outlineLevel="0" collapsed="false">
      <c r="A50" s="75" t="n">
        <v>7</v>
      </c>
      <c r="B50" s="81" t="n">
        <v>12</v>
      </c>
      <c r="C50" s="77" t="n">
        <v>3.55</v>
      </c>
      <c r="D50" s="78" t="n">
        <v>12</v>
      </c>
      <c r="E50" s="74"/>
      <c r="F50" s="72" t="n">
        <f aca="false">IF($G$6=B50,$C50*$D50,0)</f>
        <v>42.6</v>
      </c>
    </row>
    <row r="51" customFormat="false" ht="12.85" hidden="false" customHeight="false" outlineLevel="0" collapsed="false">
      <c r="A51" s="75" t="n">
        <v>8</v>
      </c>
      <c r="B51" s="82" t="n">
        <v>12</v>
      </c>
      <c r="C51" s="77" t="n">
        <v>2.6</v>
      </c>
      <c r="D51" s="78" t="n">
        <v>12</v>
      </c>
      <c r="E51" s="74"/>
      <c r="F51" s="72" t="n">
        <f aca="false">IF($G$6=B51,$C51*$D51,0)</f>
        <v>31.2</v>
      </c>
    </row>
    <row r="52" customFormat="false" ht="12.85" hidden="false" customHeight="false" outlineLevel="0" collapsed="false">
      <c r="A52" s="75" t="n">
        <v>9</v>
      </c>
      <c r="B52" s="81" t="n">
        <v>10</v>
      </c>
      <c r="C52" s="77" t="n">
        <v>2.15</v>
      </c>
      <c r="D52" s="78" t="n">
        <v>38</v>
      </c>
      <c r="E52" s="74" t="n">
        <f aca="false">IF($F$6=B52,$C52*$D52,0)</f>
        <v>81.7</v>
      </c>
      <c r="F52" s="72"/>
    </row>
    <row r="53" customFormat="false" ht="13.55" hidden="false" customHeight="false" outlineLevel="0" collapsed="false">
      <c r="A53" s="75" t="n">
        <v>10</v>
      </c>
      <c r="B53" s="82" t="n">
        <v>12</v>
      </c>
      <c r="C53" s="77" t="n">
        <v>3.4</v>
      </c>
      <c r="D53" s="78" t="n">
        <v>24</v>
      </c>
      <c r="E53" s="74"/>
      <c r="F53" s="83" t="n">
        <f aca="false">IF($G$6=B53,$C53*$D53,0)</f>
        <v>81.6</v>
      </c>
    </row>
    <row r="54" customFormat="false" ht="12.85" hidden="false" customHeight="false" outlineLevel="0" collapsed="false">
      <c r="A54" s="45" t="s">
        <v>6</v>
      </c>
      <c r="B54" s="46"/>
      <c r="C54" s="46"/>
      <c r="D54" s="46"/>
      <c r="E54" s="47" t="n">
        <f aca="false">SUM(E44:E53)</f>
        <v>207.8</v>
      </c>
      <c r="F54" s="50" t="n">
        <f aca="false">SUM(F44:F53)</f>
        <v>338.4</v>
      </c>
    </row>
    <row r="55" customFormat="false" ht="12.85" hidden="false" customHeight="false" outlineLevel="0" collapsed="false">
      <c r="A55" s="7" t="s">
        <v>7</v>
      </c>
      <c r="B55" s="10"/>
      <c r="C55" s="10"/>
      <c r="D55" s="10"/>
      <c r="E55" s="52" t="n">
        <f aca="false">3.14*E43/2*E43/2*0.00785</f>
        <v>0.616225</v>
      </c>
      <c r="F55" s="54" t="n">
        <f aca="false">3.14*F43/2*F43/2*0.00785</f>
        <v>0.887364</v>
      </c>
    </row>
    <row r="56" customFormat="false" ht="12.85" hidden="false" customHeight="false" outlineLevel="0" collapsed="false">
      <c r="A56" s="7" t="s">
        <v>8</v>
      </c>
      <c r="B56" s="10"/>
      <c r="C56" s="10"/>
      <c r="D56" s="10"/>
      <c r="E56" s="55" t="n">
        <f aca="false">E54*E55</f>
        <v>128.051555</v>
      </c>
      <c r="F56" s="58" t="n">
        <f aca="false">F54*F55</f>
        <v>300.2839776</v>
      </c>
      <c r="G56" s="59" t="n">
        <f aca="false">SUM(E56:F56)</f>
        <v>428.3355326</v>
      </c>
    </row>
    <row r="57" customFormat="false" ht="16.4" hidden="false" customHeight="false" outlineLevel="0" collapsed="false">
      <c r="A57" s="60" t="s">
        <v>9</v>
      </c>
      <c r="B57" s="61"/>
      <c r="C57" s="61"/>
      <c r="D57" s="61"/>
      <c r="E57" s="62"/>
      <c r="F57" s="84" t="s">
        <v>10</v>
      </c>
    </row>
    <row r="59" customFormat="false" ht="13.55" hidden="false" customHeight="false" outlineLevel="0" collapsed="false"/>
    <row r="60" customFormat="false" ht="18.55" hidden="false" customHeight="false" outlineLevel="0" collapsed="false">
      <c r="A60" s="3"/>
      <c r="B60" s="4" t="s">
        <v>0</v>
      </c>
      <c r="C60" s="5"/>
      <c r="D60" s="5"/>
      <c r="E60" s="5"/>
      <c r="F60" s="6"/>
    </row>
    <row r="61" customFormat="false" ht="12.85" hidden="false" customHeight="false" outlineLevel="0" collapsed="false">
      <c r="A61" s="7"/>
      <c r="B61" s="8" t="s">
        <v>1</v>
      </c>
      <c r="C61" s="9"/>
      <c r="D61" s="10"/>
      <c r="E61" s="10"/>
      <c r="F61" s="12"/>
    </row>
    <row r="62" customFormat="false" ht="13.55" hidden="false" customHeight="false" outlineLevel="0" collapsed="false">
      <c r="A62" s="65" t="s">
        <v>2</v>
      </c>
      <c r="B62" s="66" t="s">
        <v>3</v>
      </c>
      <c r="C62" s="67" t="s">
        <v>4</v>
      </c>
      <c r="D62" s="68" t="s">
        <v>5</v>
      </c>
      <c r="E62" s="67" t="n">
        <v>10</v>
      </c>
      <c r="F62" s="69" t="n">
        <v>12</v>
      </c>
    </row>
    <row r="63" customFormat="false" ht="12.85" hidden="false" customHeight="false" outlineLevel="0" collapsed="false">
      <c r="A63" s="70" t="n">
        <v>1</v>
      </c>
      <c r="B63" s="71" t="n">
        <v>12</v>
      </c>
      <c r="C63" s="72" t="n">
        <v>4.05</v>
      </c>
      <c r="D63" s="73" t="n">
        <v>73</v>
      </c>
      <c r="E63" s="74"/>
      <c r="F63" s="49" t="n">
        <f aca="false">IF($G$6=B63,$C63*$D63,0)</f>
        <v>295.65</v>
      </c>
    </row>
    <row r="64" customFormat="false" ht="12.85" hidden="false" customHeight="false" outlineLevel="0" collapsed="false">
      <c r="A64" s="75" t="n">
        <v>2</v>
      </c>
      <c r="B64" s="76" t="n">
        <v>12</v>
      </c>
      <c r="C64" s="77" t="n">
        <v>2.8</v>
      </c>
      <c r="D64" s="78" t="n">
        <v>73</v>
      </c>
      <c r="E64" s="74"/>
      <c r="F64" s="72" t="n">
        <f aca="false">IF($G$6=B64,$C64*$D64,0)</f>
        <v>204.4</v>
      </c>
    </row>
    <row r="65" customFormat="false" ht="12.85" hidden="false" customHeight="false" outlineLevel="0" collapsed="false">
      <c r="A65" s="75" t="n">
        <v>3</v>
      </c>
      <c r="B65" s="79" t="n">
        <v>12</v>
      </c>
      <c r="C65" s="77" t="n">
        <v>3.65</v>
      </c>
      <c r="D65" s="78" t="n">
        <v>24</v>
      </c>
      <c r="E65" s="74"/>
      <c r="F65" s="72" t="n">
        <f aca="false">IF($G$6=B65,$C65*$D65,0)</f>
        <v>87.6</v>
      </c>
    </row>
    <row r="66" customFormat="false" ht="12.85" hidden="false" customHeight="false" outlineLevel="0" collapsed="false">
      <c r="A66" s="75" t="n">
        <v>4</v>
      </c>
      <c r="B66" s="80" t="n">
        <v>10</v>
      </c>
      <c r="C66" s="77" t="n">
        <v>1.05</v>
      </c>
      <c r="D66" s="78" t="n">
        <v>82</v>
      </c>
      <c r="E66" s="74" t="n">
        <f aca="false">IF($F$6=B66,$C66*$D66,0)</f>
        <v>86.1</v>
      </c>
      <c r="F66" s="72"/>
    </row>
    <row r="67" customFormat="false" ht="12.85" hidden="false" customHeight="false" outlineLevel="0" collapsed="false">
      <c r="A67" s="75" t="n">
        <v>5</v>
      </c>
      <c r="B67" s="79" t="n">
        <v>10</v>
      </c>
      <c r="C67" s="77" t="n">
        <v>2.15</v>
      </c>
      <c r="D67" s="78" t="n">
        <v>42</v>
      </c>
      <c r="E67" s="74" t="n">
        <f aca="false">IF($F$6=B67,$C67*$D67,0)</f>
        <v>90.3</v>
      </c>
      <c r="F67" s="72"/>
    </row>
    <row r="68" customFormat="false" ht="12.85" hidden="false" customHeight="false" outlineLevel="0" collapsed="false">
      <c r="A68" s="75" t="n">
        <v>6</v>
      </c>
      <c r="B68" s="79" t="n">
        <v>12</v>
      </c>
      <c r="C68" s="77" t="n">
        <v>3.45</v>
      </c>
      <c r="D68" s="78" t="n">
        <v>122</v>
      </c>
      <c r="E68" s="74"/>
      <c r="F68" s="72" t="n">
        <f aca="false">IF($G$6=B68,$C68*$D68,0)</f>
        <v>420.9</v>
      </c>
    </row>
    <row r="69" customFormat="false" ht="12.85" hidden="false" customHeight="false" outlineLevel="0" collapsed="false">
      <c r="A69" s="75" t="n">
        <v>7</v>
      </c>
      <c r="B69" s="81" t="n">
        <v>10</v>
      </c>
      <c r="C69" s="77" t="n">
        <v>12</v>
      </c>
      <c r="D69" s="78" t="n">
        <v>40</v>
      </c>
      <c r="E69" s="74" t="n">
        <f aca="false">IF($F$6=B69,$C69*$D69,0)</f>
        <v>480</v>
      </c>
      <c r="F69" s="72"/>
    </row>
    <row r="70" customFormat="false" ht="12.85" hidden="false" customHeight="false" outlineLevel="0" collapsed="false">
      <c r="A70" s="75" t="n">
        <v>8</v>
      </c>
      <c r="B70" s="82" t="n">
        <v>12</v>
      </c>
      <c r="C70" s="77" t="n">
        <v>3.35</v>
      </c>
      <c r="D70" s="78" t="n">
        <v>9</v>
      </c>
      <c r="E70" s="74"/>
      <c r="F70" s="72" t="n">
        <f aca="false">IF($G$6=B70,$C70*$D70,0)</f>
        <v>30.15</v>
      </c>
    </row>
    <row r="71" customFormat="false" ht="12.85" hidden="false" customHeight="false" outlineLevel="0" collapsed="false">
      <c r="A71" s="75" t="n">
        <v>9</v>
      </c>
      <c r="B71" s="81" t="n">
        <v>12</v>
      </c>
      <c r="C71" s="77" t="n">
        <v>2</v>
      </c>
      <c r="D71" s="78" t="n">
        <v>9</v>
      </c>
      <c r="E71" s="74"/>
      <c r="F71" s="72" t="n">
        <f aca="false">IF($G$6=B71,$C71*$D71,0)</f>
        <v>18</v>
      </c>
    </row>
    <row r="72" customFormat="false" ht="12.85" hidden="false" customHeight="false" outlineLevel="0" collapsed="false">
      <c r="A72" s="75" t="n">
        <v>10</v>
      </c>
      <c r="B72" s="82" t="n">
        <v>12</v>
      </c>
      <c r="C72" s="77" t="n">
        <v>1.15</v>
      </c>
      <c r="D72" s="78" t="n">
        <v>18</v>
      </c>
      <c r="E72" s="74"/>
      <c r="F72" s="72" t="n">
        <f aca="false">IF($G$6=B72,$C72*$D72,0)</f>
        <v>20.7</v>
      </c>
    </row>
    <row r="73" customFormat="false" ht="12.85" hidden="false" customHeight="false" outlineLevel="0" collapsed="false">
      <c r="A73" s="75" t="n">
        <v>11</v>
      </c>
      <c r="B73" s="81" t="n">
        <v>10</v>
      </c>
      <c r="C73" s="77" t="n">
        <v>1.65</v>
      </c>
      <c r="D73" s="78" t="n">
        <v>20</v>
      </c>
      <c r="E73" s="74" t="n">
        <f aca="false">IF($F$6=B73,$C73*$D73,0)</f>
        <v>33</v>
      </c>
      <c r="F73" s="72"/>
    </row>
    <row r="74" customFormat="false" ht="12.85" hidden="false" customHeight="false" outlineLevel="0" collapsed="false">
      <c r="A74" s="75" t="n">
        <v>12</v>
      </c>
      <c r="B74" s="82" t="n">
        <v>10</v>
      </c>
      <c r="C74" s="77" t="n">
        <v>1</v>
      </c>
      <c r="D74" s="78" t="n">
        <v>95</v>
      </c>
      <c r="E74" s="74" t="n">
        <f aca="false">IF($F$6=B74,$C74*$D74,0)</f>
        <v>95</v>
      </c>
      <c r="F74" s="72"/>
    </row>
    <row r="75" customFormat="false" ht="13.55" hidden="false" customHeight="false" outlineLevel="0" collapsed="false">
      <c r="A75" s="75" t="n">
        <v>13</v>
      </c>
      <c r="B75" s="85" t="n">
        <v>12</v>
      </c>
      <c r="C75" s="77" t="n">
        <v>69</v>
      </c>
      <c r="D75" s="86" t="n">
        <v>1</v>
      </c>
      <c r="E75" s="77"/>
      <c r="F75" s="87" t="n">
        <f aca="false">IF($G$6=B75,$C75*$D75,0)</f>
        <v>69</v>
      </c>
    </row>
    <row r="76" customFormat="false" ht="12.85" hidden="false" customHeight="false" outlineLevel="0" collapsed="false">
      <c r="A76" s="45" t="s">
        <v>6</v>
      </c>
      <c r="B76" s="46"/>
      <c r="C76" s="46"/>
      <c r="D76" s="46"/>
      <c r="E76" s="47" t="n">
        <f aca="false">SUM(E63:E75)</f>
        <v>784.4</v>
      </c>
      <c r="F76" s="50" t="n">
        <f aca="false">SUM(F63:F75)</f>
        <v>1146.4</v>
      </c>
    </row>
    <row r="77" customFormat="false" ht="12.85" hidden="false" customHeight="false" outlineLevel="0" collapsed="false">
      <c r="A77" s="7" t="s">
        <v>7</v>
      </c>
      <c r="B77" s="10"/>
      <c r="C77" s="10"/>
      <c r="D77" s="10"/>
      <c r="E77" s="52" t="n">
        <f aca="false">3.14*E62/2*E62/2*0.00785</f>
        <v>0.616225</v>
      </c>
      <c r="F77" s="54" t="n">
        <f aca="false">3.14*F62/2*F62/2*0.00785</f>
        <v>0.887364</v>
      </c>
    </row>
    <row r="78" customFormat="false" ht="12.85" hidden="false" customHeight="false" outlineLevel="0" collapsed="false">
      <c r="A78" s="7" t="s">
        <v>8</v>
      </c>
      <c r="B78" s="10"/>
      <c r="C78" s="10"/>
      <c r="D78" s="10"/>
      <c r="E78" s="55" t="n">
        <f aca="false">E76*E77</f>
        <v>483.36689</v>
      </c>
      <c r="F78" s="58" t="n">
        <f aca="false">F76*F77</f>
        <v>1017.2740896</v>
      </c>
      <c r="G78" s="59" t="n">
        <f aca="false">SUM(E78:F78)</f>
        <v>1500.6409796</v>
      </c>
    </row>
    <row r="79" customFormat="false" ht="16.4" hidden="false" customHeight="false" outlineLevel="0" collapsed="false">
      <c r="A79" s="60" t="s">
        <v>9</v>
      </c>
      <c r="B79" s="61"/>
      <c r="C79" s="61"/>
      <c r="D79" s="61"/>
      <c r="E79" s="62"/>
      <c r="F79" s="84" t="s">
        <v>11</v>
      </c>
    </row>
    <row r="81" customFormat="false" ht="13.55" hidden="false" customHeight="false" outlineLevel="0" collapsed="false"/>
    <row r="82" customFormat="false" ht="18.55" hidden="false" customHeight="false" outlineLevel="0" collapsed="false">
      <c r="A82" s="3"/>
      <c r="B82" s="4" t="s">
        <v>0</v>
      </c>
      <c r="C82" s="5"/>
      <c r="D82" s="5"/>
      <c r="E82" s="5"/>
      <c r="F82" s="6"/>
    </row>
    <row r="83" customFormat="false" ht="12.85" hidden="false" customHeight="false" outlineLevel="0" collapsed="false">
      <c r="A83" s="7"/>
      <c r="B83" s="8" t="s">
        <v>1</v>
      </c>
      <c r="C83" s="9"/>
      <c r="D83" s="10"/>
      <c r="E83" s="10"/>
      <c r="F83" s="12"/>
    </row>
    <row r="84" customFormat="false" ht="13.55" hidden="false" customHeight="false" outlineLevel="0" collapsed="false">
      <c r="A84" s="65" t="s">
        <v>2</v>
      </c>
      <c r="B84" s="66" t="s">
        <v>3</v>
      </c>
      <c r="C84" s="67" t="s">
        <v>4</v>
      </c>
      <c r="D84" s="68" t="s">
        <v>5</v>
      </c>
      <c r="E84" s="67" t="n">
        <v>10</v>
      </c>
      <c r="F84" s="69" t="n">
        <v>12</v>
      </c>
    </row>
    <row r="85" customFormat="false" ht="12.85" hidden="false" customHeight="false" outlineLevel="0" collapsed="false">
      <c r="A85" s="70" t="n">
        <v>1</v>
      </c>
      <c r="B85" s="71" t="n">
        <v>12</v>
      </c>
      <c r="C85" s="72" t="n">
        <v>3.05</v>
      </c>
      <c r="D85" s="73" t="n">
        <v>71</v>
      </c>
      <c r="E85" s="74"/>
      <c r="F85" s="49" t="n">
        <f aca="false">IF($G$6=B85,$C85*$D85,0)</f>
        <v>216.55</v>
      </c>
    </row>
    <row r="86" customFormat="false" ht="12.85" hidden="false" customHeight="false" outlineLevel="0" collapsed="false">
      <c r="A86" s="75" t="n">
        <v>2</v>
      </c>
      <c r="B86" s="76" t="n">
        <v>12</v>
      </c>
      <c r="C86" s="77" t="n">
        <v>2.6</v>
      </c>
      <c r="D86" s="78" t="n">
        <v>71</v>
      </c>
      <c r="E86" s="74"/>
      <c r="F86" s="72" t="n">
        <f aca="false">IF($G$6=B86,$C86*$D86,0)</f>
        <v>184.6</v>
      </c>
    </row>
    <row r="87" customFormat="false" ht="12.85" hidden="false" customHeight="false" outlineLevel="0" collapsed="false">
      <c r="A87" s="75" t="n">
        <v>3</v>
      </c>
      <c r="B87" s="79" t="n">
        <v>12</v>
      </c>
      <c r="C87" s="77" t="n">
        <v>2</v>
      </c>
      <c r="D87" s="78" t="n">
        <v>70</v>
      </c>
      <c r="E87" s="74"/>
      <c r="F87" s="72" t="n">
        <f aca="false">IF($G$6=B87,$C87*$D87,0)</f>
        <v>140</v>
      </c>
    </row>
    <row r="88" customFormat="false" ht="12.85" hidden="false" customHeight="false" outlineLevel="0" collapsed="false">
      <c r="A88" s="75" t="n">
        <v>4</v>
      </c>
      <c r="B88" s="80" t="n">
        <v>10</v>
      </c>
      <c r="C88" s="77" t="n">
        <v>1.05</v>
      </c>
      <c r="D88" s="78" t="n">
        <v>118</v>
      </c>
      <c r="E88" s="74" t="n">
        <f aca="false">IF($F$6=B88,$C88*$D88,0)</f>
        <v>123.9</v>
      </c>
      <c r="F88" s="72"/>
    </row>
    <row r="89" customFormat="false" ht="12.85" hidden="false" customHeight="false" outlineLevel="0" collapsed="false">
      <c r="A89" s="75" t="n">
        <v>5</v>
      </c>
      <c r="B89" s="79" t="n">
        <v>10</v>
      </c>
      <c r="C89" s="77" t="n">
        <v>6.7</v>
      </c>
      <c r="D89" s="78" t="n">
        <v>26</v>
      </c>
      <c r="E89" s="74" t="n">
        <f aca="false">IF($F$6=B89,$C89*$D89,0)</f>
        <v>174.2</v>
      </c>
      <c r="F89" s="72"/>
    </row>
    <row r="90" customFormat="false" ht="12.85" hidden="false" customHeight="false" outlineLevel="0" collapsed="false">
      <c r="A90" s="75" t="n">
        <v>6</v>
      </c>
      <c r="B90" s="79" t="n">
        <v>12</v>
      </c>
      <c r="C90" s="77" t="n">
        <v>2.5</v>
      </c>
      <c r="D90" s="78" t="n">
        <v>72</v>
      </c>
      <c r="E90" s="74"/>
      <c r="F90" s="72" t="n">
        <f aca="false">IF($G$6=B90,$C90*$D90,0)</f>
        <v>180</v>
      </c>
    </row>
    <row r="91" customFormat="false" ht="12.85" hidden="false" customHeight="false" outlineLevel="0" collapsed="false">
      <c r="A91" s="75" t="n">
        <v>7</v>
      </c>
      <c r="B91" s="81" t="n">
        <v>10</v>
      </c>
      <c r="C91" s="77" t="n">
        <v>6.9</v>
      </c>
      <c r="D91" s="78" t="n">
        <v>30</v>
      </c>
      <c r="E91" s="74" t="n">
        <f aca="false">IF($F$6=B91,$C91*$D91,0)</f>
        <v>207</v>
      </c>
      <c r="F91" s="72"/>
    </row>
    <row r="92" customFormat="false" ht="12.85" hidden="false" customHeight="false" outlineLevel="0" collapsed="false">
      <c r="A92" s="75" t="n">
        <v>8</v>
      </c>
      <c r="B92" s="82" t="n">
        <v>12</v>
      </c>
      <c r="C92" s="77" t="n">
        <v>3</v>
      </c>
      <c r="D92" s="78" t="n">
        <v>47</v>
      </c>
      <c r="E92" s="74"/>
      <c r="F92" s="72" t="n">
        <f aca="false">IF($G$6=B92,$C92*$D92,0)</f>
        <v>141</v>
      </c>
    </row>
    <row r="93" customFormat="false" ht="12.85" hidden="false" customHeight="false" outlineLevel="0" collapsed="false">
      <c r="A93" s="75" t="n">
        <v>9</v>
      </c>
      <c r="B93" s="81" t="n">
        <v>12</v>
      </c>
      <c r="C93" s="77" t="n">
        <v>4.75</v>
      </c>
      <c r="D93" s="78" t="n">
        <v>47</v>
      </c>
      <c r="E93" s="74"/>
      <c r="F93" s="72" t="n">
        <f aca="false">IF($G$6=B93,$C93*$D93,0)</f>
        <v>223.25</v>
      </c>
    </row>
    <row r="94" customFormat="false" ht="12.85" hidden="false" customHeight="false" outlineLevel="0" collapsed="false">
      <c r="A94" s="75" t="n">
        <v>10</v>
      </c>
      <c r="B94" s="82" t="n">
        <v>12</v>
      </c>
      <c r="C94" s="77" t="n">
        <v>3.3</v>
      </c>
      <c r="D94" s="78" t="n">
        <v>94</v>
      </c>
      <c r="E94" s="74"/>
      <c r="F94" s="72" t="n">
        <f aca="false">IF($G$6=B94,$C94*$D94,0)</f>
        <v>310.2</v>
      </c>
    </row>
    <row r="95" customFormat="false" ht="13.55" hidden="false" customHeight="false" outlineLevel="0" collapsed="false">
      <c r="A95" s="75" t="n">
        <v>11</v>
      </c>
      <c r="B95" s="81" t="n">
        <v>10</v>
      </c>
      <c r="C95" s="77" t="n">
        <v>9.15</v>
      </c>
      <c r="D95" s="78" t="n">
        <v>46</v>
      </c>
      <c r="E95" s="74" t="n">
        <f aca="false">IF($F$6=B95,$C95*$D95,0)</f>
        <v>420.9</v>
      </c>
      <c r="F95" s="83"/>
    </row>
    <row r="96" customFormat="false" ht="12.85" hidden="false" customHeight="false" outlineLevel="0" collapsed="false">
      <c r="A96" s="45" t="s">
        <v>6</v>
      </c>
      <c r="B96" s="46"/>
      <c r="C96" s="46"/>
      <c r="D96" s="46"/>
      <c r="E96" s="47" t="n">
        <f aca="false">SUM(E85:E95)</f>
        <v>926</v>
      </c>
      <c r="F96" s="50" t="n">
        <f aca="false">SUM(F85:F95)</f>
        <v>1395.6</v>
      </c>
    </row>
    <row r="97" customFormat="false" ht="12.85" hidden="false" customHeight="false" outlineLevel="0" collapsed="false">
      <c r="A97" s="7" t="s">
        <v>7</v>
      </c>
      <c r="B97" s="10"/>
      <c r="C97" s="10"/>
      <c r="D97" s="10"/>
      <c r="E97" s="52" t="n">
        <f aca="false">3.14*E84/2*E84/2*0.00785</f>
        <v>0.616225</v>
      </c>
      <c r="F97" s="54" t="n">
        <f aca="false">3.14*F84/2*F84/2*0.00785</f>
        <v>0.887364</v>
      </c>
    </row>
    <row r="98" customFormat="false" ht="12.85" hidden="false" customHeight="false" outlineLevel="0" collapsed="false">
      <c r="A98" s="7" t="s">
        <v>8</v>
      </c>
      <c r="B98" s="10"/>
      <c r="C98" s="10"/>
      <c r="D98" s="10"/>
      <c r="E98" s="55" t="n">
        <f aca="false">E96*E97</f>
        <v>570.62435</v>
      </c>
      <c r="F98" s="58" t="n">
        <f aca="false">F96*F97</f>
        <v>1238.4051984</v>
      </c>
      <c r="G98" s="59" t="n">
        <f aca="false">SUM(E98:F98)</f>
        <v>1809.0295484</v>
      </c>
    </row>
    <row r="99" customFormat="false" ht="16.4" hidden="false" customHeight="false" outlineLevel="0" collapsed="false">
      <c r="A99" s="60" t="s">
        <v>9</v>
      </c>
      <c r="B99" s="61"/>
      <c r="C99" s="61"/>
      <c r="D99" s="61"/>
      <c r="E99" s="62"/>
      <c r="F99" s="84" t="s">
        <v>12</v>
      </c>
    </row>
    <row r="101" customFormat="false" ht="13.55" hidden="false" customHeight="false" outlineLevel="0" collapsed="false"/>
    <row r="102" customFormat="false" ht="18.55" hidden="false" customHeight="false" outlineLevel="0" collapsed="false">
      <c r="A102" s="3"/>
      <c r="B102" s="4" t="s">
        <v>0</v>
      </c>
      <c r="C102" s="5"/>
      <c r="D102" s="5"/>
      <c r="E102" s="5"/>
      <c r="F102" s="5"/>
      <c r="G102" s="6"/>
    </row>
    <row r="103" customFormat="false" ht="12.85" hidden="false" customHeight="false" outlineLevel="0" collapsed="false">
      <c r="A103" s="7"/>
      <c r="B103" s="8" t="s">
        <v>1</v>
      </c>
      <c r="C103" s="9"/>
      <c r="D103" s="10"/>
      <c r="E103" s="10"/>
      <c r="F103" s="10"/>
      <c r="G103" s="12"/>
    </row>
    <row r="104" customFormat="false" ht="13.55" hidden="false" customHeight="false" outlineLevel="0" collapsed="false">
      <c r="A104" s="65" t="s">
        <v>2</v>
      </c>
      <c r="B104" s="66" t="s">
        <v>3</v>
      </c>
      <c r="C104" s="67" t="s">
        <v>4</v>
      </c>
      <c r="D104" s="68" t="s">
        <v>5</v>
      </c>
      <c r="E104" s="67" t="n">
        <v>10</v>
      </c>
      <c r="F104" s="67" t="n">
        <v>12</v>
      </c>
      <c r="G104" s="69" t="n">
        <v>16</v>
      </c>
    </row>
    <row r="105" customFormat="false" ht="12.85" hidden="false" customHeight="false" outlineLevel="0" collapsed="false">
      <c r="A105" s="70" t="n">
        <v>1</v>
      </c>
      <c r="B105" s="71" t="n">
        <v>16</v>
      </c>
      <c r="C105" s="72" t="n">
        <v>3</v>
      </c>
      <c r="D105" s="73" t="n">
        <v>122</v>
      </c>
      <c r="E105" s="74"/>
      <c r="F105" s="74"/>
      <c r="G105" s="49" t="n">
        <f aca="false">IF($I$6=B105,$C105*$D105,0)</f>
        <v>366</v>
      </c>
    </row>
    <row r="106" customFormat="false" ht="12.85" hidden="false" customHeight="false" outlineLevel="0" collapsed="false">
      <c r="A106" s="75" t="n">
        <v>2</v>
      </c>
      <c r="B106" s="76" t="n">
        <v>16</v>
      </c>
      <c r="C106" s="77" t="n">
        <v>4.75</v>
      </c>
      <c r="D106" s="78" t="n">
        <v>122</v>
      </c>
      <c r="E106" s="74"/>
      <c r="F106" s="74"/>
      <c r="G106" s="77" t="n">
        <f aca="false">IF($I$6=B106,$C106*$D106,0)</f>
        <v>579.5</v>
      </c>
    </row>
    <row r="107" customFormat="false" ht="12.85" hidden="false" customHeight="false" outlineLevel="0" collapsed="false">
      <c r="A107" s="75" t="n">
        <v>3</v>
      </c>
      <c r="B107" s="79" t="n">
        <v>16</v>
      </c>
      <c r="C107" s="77" t="n">
        <v>3.65</v>
      </c>
      <c r="D107" s="78" t="n">
        <v>122</v>
      </c>
      <c r="E107" s="74"/>
      <c r="F107" s="74"/>
      <c r="G107" s="77" t="n">
        <f aca="false">IF($I$6=B107,$C107*$D107,0)</f>
        <v>445.3</v>
      </c>
    </row>
    <row r="108" customFormat="false" ht="12.85" hidden="false" customHeight="false" outlineLevel="0" collapsed="false">
      <c r="A108" s="75" t="n">
        <v>4</v>
      </c>
      <c r="B108" s="80" t="n">
        <v>10</v>
      </c>
      <c r="C108" s="77" t="n">
        <v>1.05</v>
      </c>
      <c r="D108" s="78" t="n">
        <v>133</v>
      </c>
      <c r="E108" s="74" t="n">
        <f aca="false">IF($F$6=B108,$C108*$D108,0)</f>
        <v>139.65</v>
      </c>
      <c r="F108" s="74"/>
      <c r="G108" s="77"/>
    </row>
    <row r="109" customFormat="false" ht="12.85" hidden="false" customHeight="false" outlineLevel="0" collapsed="false">
      <c r="A109" s="75" t="n">
        <v>5</v>
      </c>
      <c r="B109" s="79" t="n">
        <v>10</v>
      </c>
      <c r="C109" s="77" t="n">
        <v>11.9</v>
      </c>
      <c r="D109" s="78" t="n">
        <v>98</v>
      </c>
      <c r="E109" s="74" t="n">
        <f aca="false">IF($F$6=B109,$C109*$D109,0)</f>
        <v>1166.2</v>
      </c>
      <c r="F109" s="74"/>
      <c r="G109" s="77"/>
    </row>
    <row r="110" customFormat="false" ht="12.85" hidden="false" customHeight="false" outlineLevel="0" collapsed="false">
      <c r="A110" s="75" t="n">
        <v>6</v>
      </c>
      <c r="B110" s="79" t="n">
        <v>12</v>
      </c>
      <c r="C110" s="77" t="n">
        <v>3</v>
      </c>
      <c r="D110" s="78" t="n">
        <v>11</v>
      </c>
      <c r="E110" s="74"/>
      <c r="F110" s="74" t="n">
        <f aca="false">IF($G$6=B110,$C110*$D110,0)</f>
        <v>33</v>
      </c>
      <c r="G110" s="77"/>
    </row>
    <row r="111" customFormat="false" ht="12.85" hidden="false" customHeight="false" outlineLevel="0" collapsed="false">
      <c r="A111" s="75" t="n">
        <v>7</v>
      </c>
      <c r="B111" s="81" t="n">
        <v>12</v>
      </c>
      <c r="C111" s="77" t="n">
        <v>4.75</v>
      </c>
      <c r="D111" s="78" t="n">
        <v>11</v>
      </c>
      <c r="E111" s="74"/>
      <c r="F111" s="74" t="n">
        <f aca="false">IF($G$6=B111,$C111*$D111,0)</f>
        <v>52.25</v>
      </c>
      <c r="G111" s="77"/>
    </row>
    <row r="112" customFormat="false" ht="12.85" hidden="false" customHeight="false" outlineLevel="0" collapsed="false">
      <c r="A112" s="75" t="n">
        <v>8</v>
      </c>
      <c r="B112" s="82" t="n">
        <v>12</v>
      </c>
      <c r="C112" s="77" t="n">
        <v>3.3</v>
      </c>
      <c r="D112" s="78" t="n">
        <v>22</v>
      </c>
      <c r="E112" s="74"/>
      <c r="F112" s="74" t="n">
        <f aca="false">IF($G$6=B112,$C112*$D112,0)</f>
        <v>72.6</v>
      </c>
      <c r="G112" s="77"/>
    </row>
    <row r="113" customFormat="false" ht="12.85" hidden="false" customHeight="false" outlineLevel="0" collapsed="false">
      <c r="A113" s="75" t="n">
        <v>9</v>
      </c>
      <c r="B113" s="81" t="n">
        <v>10</v>
      </c>
      <c r="C113" s="77" t="n">
        <v>1.9</v>
      </c>
      <c r="D113" s="78" t="n">
        <v>48</v>
      </c>
      <c r="E113" s="74" t="n">
        <f aca="false">IF($F$6=B113,$C113*$D113,0)</f>
        <v>91.2</v>
      </c>
      <c r="F113" s="74"/>
      <c r="G113" s="77"/>
    </row>
    <row r="114" customFormat="false" ht="13.55" hidden="false" customHeight="false" outlineLevel="0" collapsed="false">
      <c r="A114" s="75" t="n">
        <v>10</v>
      </c>
      <c r="B114" s="82" t="n">
        <v>16</v>
      </c>
      <c r="C114" s="77" t="n">
        <v>4.1</v>
      </c>
      <c r="D114" s="78" t="n">
        <v>122</v>
      </c>
      <c r="E114" s="74"/>
      <c r="F114" s="74"/>
      <c r="G114" s="77" t="n">
        <f aca="false">IF($I$6=B114,$C114*$D114,0)</f>
        <v>500.2</v>
      </c>
    </row>
    <row r="115" customFormat="false" ht="12.85" hidden="false" customHeight="false" outlineLevel="0" collapsed="false">
      <c r="A115" s="45" t="s">
        <v>6</v>
      </c>
      <c r="B115" s="46"/>
      <c r="C115" s="46"/>
      <c r="D115" s="46"/>
      <c r="E115" s="47" t="n">
        <f aca="false">SUM(E105:E114)</f>
        <v>1397.05</v>
      </c>
      <c r="F115" s="49" t="n">
        <f aca="false">SUM(F105:F114)</f>
        <v>157.85</v>
      </c>
      <c r="G115" s="50" t="n">
        <f aca="false">SUM(G105:G114)</f>
        <v>1891</v>
      </c>
    </row>
    <row r="116" customFormat="false" ht="12.85" hidden="false" customHeight="false" outlineLevel="0" collapsed="false">
      <c r="A116" s="7" t="s">
        <v>7</v>
      </c>
      <c r="B116" s="10"/>
      <c r="C116" s="10"/>
      <c r="D116" s="10"/>
      <c r="E116" s="52" t="n">
        <f aca="false">3.14*E104/2*E104/2*0.00785</f>
        <v>0.616225</v>
      </c>
      <c r="F116" s="53" t="n">
        <f aca="false">3.14*F104/2*F104/2*0.00785</f>
        <v>0.887364</v>
      </c>
      <c r="G116" s="54" t="n">
        <f aca="false">3.14*G104/2*G104/2*0.00785</f>
        <v>1.577536</v>
      </c>
    </row>
    <row r="117" customFormat="false" ht="12.85" hidden="false" customHeight="false" outlineLevel="0" collapsed="false">
      <c r="A117" s="7" t="s">
        <v>8</v>
      </c>
      <c r="B117" s="10"/>
      <c r="C117" s="10"/>
      <c r="D117" s="10"/>
      <c r="E117" s="55" t="n">
        <f aca="false">E115*E116</f>
        <v>860.89713625</v>
      </c>
      <c r="F117" s="57" t="n">
        <f aca="false">F115*F116</f>
        <v>140.0704074</v>
      </c>
      <c r="G117" s="58" t="n">
        <f aca="false">G115*G116</f>
        <v>2983.120576</v>
      </c>
      <c r="H117" s="59" t="n">
        <f aca="false">SUM(E117:G117)</f>
        <v>3984.08811965</v>
      </c>
    </row>
    <row r="118" customFormat="false" ht="16.4" hidden="false" customHeight="false" outlineLevel="0" collapsed="false">
      <c r="A118" s="60" t="s">
        <v>9</v>
      </c>
      <c r="B118" s="61"/>
      <c r="C118" s="61"/>
      <c r="D118" s="61"/>
      <c r="E118" s="62"/>
      <c r="F118" s="63"/>
      <c r="G118" s="84" t="s">
        <v>13</v>
      </c>
    </row>
    <row r="120" customFormat="false" ht="13.55" hidden="false" customHeight="false" outlineLevel="0" collapsed="false"/>
    <row r="121" customFormat="false" ht="18.55" hidden="false" customHeight="false" outlineLevel="0" collapsed="false">
      <c r="A121" s="3"/>
      <c r="B121" s="4" t="s">
        <v>0</v>
      </c>
      <c r="C121" s="5"/>
      <c r="D121" s="5"/>
      <c r="E121" s="5"/>
      <c r="F121" s="6"/>
    </row>
    <row r="122" customFormat="false" ht="12.85" hidden="false" customHeight="false" outlineLevel="0" collapsed="false">
      <c r="A122" s="7"/>
      <c r="B122" s="8" t="s">
        <v>1</v>
      </c>
      <c r="C122" s="9"/>
      <c r="D122" s="10"/>
      <c r="E122" s="10"/>
      <c r="F122" s="12"/>
    </row>
    <row r="123" customFormat="false" ht="13.55" hidden="false" customHeight="false" outlineLevel="0" collapsed="false">
      <c r="A123" s="65" t="s">
        <v>2</v>
      </c>
      <c r="B123" s="66" t="s">
        <v>3</v>
      </c>
      <c r="C123" s="67" t="s">
        <v>4</v>
      </c>
      <c r="D123" s="68" t="s">
        <v>5</v>
      </c>
      <c r="E123" s="67" t="n">
        <v>10</v>
      </c>
      <c r="F123" s="69" t="n">
        <v>12</v>
      </c>
    </row>
    <row r="124" customFormat="false" ht="12.85" hidden="false" customHeight="false" outlineLevel="0" collapsed="false">
      <c r="A124" s="70" t="n">
        <v>1</v>
      </c>
      <c r="B124" s="71" t="n">
        <v>12</v>
      </c>
      <c r="C124" s="72" t="n">
        <v>3</v>
      </c>
      <c r="D124" s="73" t="n">
        <v>11</v>
      </c>
      <c r="E124" s="74"/>
      <c r="F124" s="49" t="n">
        <f aca="false">IF($G$6=B124,$C124*$D124,0)</f>
        <v>33</v>
      </c>
    </row>
    <row r="125" customFormat="false" ht="12.85" hidden="false" customHeight="false" outlineLevel="0" collapsed="false">
      <c r="A125" s="75" t="n">
        <v>2</v>
      </c>
      <c r="B125" s="76" t="n">
        <v>12</v>
      </c>
      <c r="C125" s="77" t="n">
        <v>4.75</v>
      </c>
      <c r="D125" s="78" t="n">
        <v>11</v>
      </c>
      <c r="E125" s="74"/>
      <c r="F125" s="72" t="n">
        <f aca="false">IF($G$6=B125,$C125*$D125,0)</f>
        <v>52.25</v>
      </c>
    </row>
    <row r="126" customFormat="false" ht="12.85" hidden="false" customHeight="false" outlineLevel="0" collapsed="false">
      <c r="A126" s="75" t="n">
        <v>3</v>
      </c>
      <c r="B126" s="79" t="n">
        <v>12</v>
      </c>
      <c r="C126" s="77" t="n">
        <v>3.3</v>
      </c>
      <c r="D126" s="78" t="n">
        <v>22</v>
      </c>
      <c r="E126" s="74"/>
      <c r="F126" s="72" t="n">
        <f aca="false">IF($G$6=B126,$C126*$D126,0)</f>
        <v>72.6</v>
      </c>
    </row>
    <row r="127" customFormat="false" ht="12.85" hidden="false" customHeight="false" outlineLevel="0" collapsed="false">
      <c r="A127" s="75" t="n">
        <v>4</v>
      </c>
      <c r="B127" s="80" t="n">
        <v>10</v>
      </c>
      <c r="C127" s="77" t="n">
        <v>1.05</v>
      </c>
      <c r="D127" s="78" t="n">
        <v>28</v>
      </c>
      <c r="E127" s="74" t="n">
        <f aca="false">IF($F$6=B127,$C127*$D127,0)</f>
        <v>29.4</v>
      </c>
      <c r="F127" s="72"/>
    </row>
    <row r="128" customFormat="false" ht="12.85" hidden="false" customHeight="false" outlineLevel="0" collapsed="false">
      <c r="A128" s="75" t="n">
        <v>5</v>
      </c>
      <c r="B128" s="79" t="n">
        <v>10</v>
      </c>
      <c r="C128" s="77" t="n">
        <v>1.9</v>
      </c>
      <c r="D128" s="78" t="n">
        <v>78</v>
      </c>
      <c r="E128" s="74" t="n">
        <f aca="false">IF($F$6=B128,$C128*$D128,0)</f>
        <v>148.2</v>
      </c>
      <c r="F128" s="72"/>
    </row>
    <row r="129" customFormat="false" ht="12.85" hidden="false" customHeight="false" outlineLevel="0" collapsed="false">
      <c r="A129" s="75" t="n">
        <v>6</v>
      </c>
      <c r="B129" s="79" t="n">
        <v>12</v>
      </c>
      <c r="C129" s="77" t="n">
        <v>2.4</v>
      </c>
      <c r="D129" s="78" t="n">
        <v>17</v>
      </c>
      <c r="E129" s="74"/>
      <c r="F129" s="72" t="n">
        <f aca="false">IF($G$6=B129,$C129*$D129,0)</f>
        <v>40.8</v>
      </c>
    </row>
    <row r="130" customFormat="false" ht="12.85" hidden="false" customHeight="false" outlineLevel="0" collapsed="false">
      <c r="A130" s="75" t="n">
        <v>7</v>
      </c>
      <c r="B130" s="81" t="n">
        <v>12</v>
      </c>
      <c r="C130" s="77" t="n">
        <v>4.15</v>
      </c>
      <c r="D130" s="78" t="n">
        <v>17</v>
      </c>
      <c r="E130" s="74"/>
      <c r="F130" s="72" t="n">
        <f aca="false">IF($G$6=B130,$C130*$D130,0)</f>
        <v>70.55</v>
      </c>
    </row>
    <row r="131" customFormat="false" ht="12.85" hidden="false" customHeight="false" outlineLevel="0" collapsed="false">
      <c r="A131" s="75" t="n">
        <v>8</v>
      </c>
      <c r="B131" s="82" t="n">
        <v>12</v>
      </c>
      <c r="C131" s="77" t="n">
        <v>2.25</v>
      </c>
      <c r="D131" s="78" t="n">
        <v>22</v>
      </c>
      <c r="E131" s="74"/>
      <c r="F131" s="72" t="n">
        <f aca="false">IF($G$6=B131,$C131*$D131,0)</f>
        <v>49.5</v>
      </c>
    </row>
    <row r="132" customFormat="false" ht="12.85" hidden="false" customHeight="false" outlineLevel="0" collapsed="false">
      <c r="A132" s="75" t="n">
        <v>9</v>
      </c>
      <c r="B132" s="81" t="n">
        <v>12</v>
      </c>
      <c r="C132" s="77" t="n">
        <v>1.5</v>
      </c>
      <c r="D132" s="78" t="n">
        <v>12</v>
      </c>
      <c r="E132" s="74"/>
      <c r="F132" s="72" t="n">
        <f aca="false">IF($G$6=B132,$C132*$D132,0)</f>
        <v>18</v>
      </c>
    </row>
    <row r="133" customFormat="false" ht="12.85" hidden="false" customHeight="false" outlineLevel="0" collapsed="false">
      <c r="A133" s="75" t="n">
        <v>10</v>
      </c>
      <c r="B133" s="82" t="n">
        <v>10</v>
      </c>
      <c r="C133" s="77" t="n">
        <v>0.95</v>
      </c>
      <c r="D133" s="78" t="n">
        <v>30</v>
      </c>
      <c r="E133" s="74" t="n">
        <f aca="false">IF($F$6=B133,$C133*$D133,0)</f>
        <v>28.5</v>
      </c>
      <c r="F133" s="72"/>
    </row>
    <row r="134" customFormat="false" ht="12.85" hidden="false" customHeight="false" outlineLevel="0" collapsed="false">
      <c r="A134" s="75" t="n">
        <v>11</v>
      </c>
      <c r="B134" s="81" t="n">
        <v>10</v>
      </c>
      <c r="C134" s="77" t="n">
        <v>1</v>
      </c>
      <c r="D134" s="78" t="n">
        <v>176</v>
      </c>
      <c r="E134" s="74" t="n">
        <f aca="false">IF($F$6=B134,$C134*$D134,0)</f>
        <v>176</v>
      </c>
      <c r="F134" s="72"/>
    </row>
    <row r="135" customFormat="false" ht="13.55" hidden="false" customHeight="false" outlineLevel="0" collapsed="false">
      <c r="A135" s="75" t="n">
        <v>12</v>
      </c>
      <c r="B135" s="82" t="n">
        <v>12</v>
      </c>
      <c r="C135" s="77" t="n">
        <v>127</v>
      </c>
      <c r="D135" s="78" t="n">
        <v>1</v>
      </c>
      <c r="E135" s="74"/>
      <c r="F135" s="83" t="n">
        <f aca="false">IF($G$6=B135,$C135*$D135,0)</f>
        <v>127</v>
      </c>
    </row>
    <row r="136" customFormat="false" ht="12.85" hidden="false" customHeight="false" outlineLevel="0" collapsed="false">
      <c r="A136" s="45" t="s">
        <v>6</v>
      </c>
      <c r="B136" s="46"/>
      <c r="C136" s="46"/>
      <c r="D136" s="46"/>
      <c r="E136" s="47" t="n">
        <f aca="false">SUM(E124:E135)</f>
        <v>382.1</v>
      </c>
      <c r="F136" s="50" t="n">
        <f aca="false">SUM(F124:F135)</f>
        <v>463.7</v>
      </c>
    </row>
    <row r="137" customFormat="false" ht="12.85" hidden="false" customHeight="false" outlineLevel="0" collapsed="false">
      <c r="A137" s="7" t="s">
        <v>7</v>
      </c>
      <c r="B137" s="10"/>
      <c r="C137" s="10"/>
      <c r="D137" s="10"/>
      <c r="E137" s="52" t="n">
        <f aca="false">3.14*E123/2*E123/2*0.00785</f>
        <v>0.616225</v>
      </c>
      <c r="F137" s="54" t="n">
        <f aca="false">3.14*F123/2*F123/2*0.00785</f>
        <v>0.887364</v>
      </c>
    </row>
    <row r="138" customFormat="false" ht="12.85" hidden="false" customHeight="false" outlineLevel="0" collapsed="false">
      <c r="A138" s="7" t="s">
        <v>8</v>
      </c>
      <c r="B138" s="10"/>
      <c r="C138" s="10"/>
      <c r="D138" s="10"/>
      <c r="E138" s="55" t="n">
        <f aca="false">E136*E137</f>
        <v>235.4595725</v>
      </c>
      <c r="F138" s="58" t="n">
        <f aca="false">F136*F137</f>
        <v>411.4706868</v>
      </c>
      <c r="G138" s="59" t="n">
        <f aca="false">SUM(E138:F138)</f>
        <v>646.9302593</v>
      </c>
    </row>
    <row r="139" customFormat="false" ht="16.4" hidden="false" customHeight="false" outlineLevel="0" collapsed="false">
      <c r="A139" s="60" t="s">
        <v>9</v>
      </c>
      <c r="B139" s="61"/>
      <c r="C139" s="61"/>
      <c r="D139" s="61"/>
      <c r="E139" s="62"/>
      <c r="F139" s="84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9T03:44:56Z</dcterms:created>
  <dc:creator>Radim Bárta</dc:creator>
  <dc:description/>
  <dc:language>en-US</dc:language>
  <cp:lastModifiedBy>František Hofman</cp:lastModifiedBy>
  <cp:lastPrinted>2004-04-29T10:35:38Z</cp:lastPrinted>
  <dcterms:modified xsi:type="dcterms:W3CDTF">2010-02-03T08:04:06Z</dcterms:modified>
  <cp:revision>0</cp:revision>
  <dc:subject/>
  <dc:title/>
</cp:coreProperties>
</file>