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 - &#13;&#10;Rekonstrukce ob..." sheetId="1" state="visible" r:id="rId2"/>
  </sheets>
  <definedNames>
    <definedName function="false" hidden="false" localSheetId="0" name="_xlnm.Print_Area" vbProcedure="false">'01.01 - 
Rekonstrukce ob...'!$C$2:$J$35,'01.01 - 
Rekonstrukce ob...'!$C$41:$K$507</definedName>
    <definedName function="false" hidden="false" localSheetId="0" name="_xlnm.Print_Titles" vbProcedure="false">'01.01 - 
Rekonstrukce ob...'!$53:$53</definedName>
    <definedName function="false" hidden="true" localSheetId="0" name="_xlnm._FilterDatabase" vbProcedure="false">'01.01 - 
Rekonstrukce ob...'!$C$53:$K$53</definedName>
    <definedName function="false" hidden="false" localSheetId="0" name="Excel_BuiltIn_Print_Area" vbProcedure="false">#REF!,'01.01 - 
Rekonstrukce ob...'!$C$2:$J$35,'01.01 - 
Rekonstrukce ob...'!$C$41:$K$50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4" uniqueCount="885">
  <si>
    <t xml:space="preserve">REKAPITULACE ČLENĚNÍ SOUPISU PRACÍ</t>
  </si>
  <si>
    <t xml:space="preserve">Stavba:</t>
  </si>
  <si>
    <t xml:space="preserve">Rekonstrukce části objektu č.p. 44 - Občanská záložna Přelouč, na výdejnu jídel pro základní školu</t>
  </si>
  <si>
    <t xml:space="preserve">Objekt:</t>
  </si>
  <si>
    <t xml:space="preserve">01.01 - Rekonstrukce objektu - stavební a statická část</t>
  </si>
  <si>
    <t xml:space="preserve">Místo:</t>
  </si>
  <si>
    <t xml:space="preserve">Přelouč</t>
  </si>
  <si>
    <t xml:space="preserve">Datum:</t>
  </si>
  <si>
    <t xml:space="preserve">Zadavatel:</t>
  </si>
  <si>
    <t xml:space="preserve">Město Přelouč</t>
  </si>
  <si>
    <t xml:space="preserve">Projektant:</t>
  </si>
  <si>
    <t xml:space="preserve">Mydat, spol. s r.o., Přelouč</t>
  </si>
  <si>
    <t xml:space="preserve">Uchazeč:</t>
  </si>
  <si>
    <t xml:space="preserve">Kód dílu - Popis</t>
  </si>
  <si>
    <t xml:space="preserve">Cena celkem [CZK]</t>
  </si>
  <si>
    <t xml:space="preserve">01.01 - stavební a statická část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2 - Podlahy z kamene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8211</t>
  </si>
  <si>
    <t xml:space="preserve">Drobné přizdívky a zazdívky do 1 m2 ve zdivu nadzákladovém cihlami pálenými na MVC /pro PSV/</t>
  </si>
  <si>
    <t xml:space="preserve">m3</t>
  </si>
  <si>
    <t xml:space="preserve">CS ÚRS 2014 01</t>
  </si>
  <si>
    <t xml:space="preserve">základní</t>
  </si>
  <si>
    <t xml:space="preserve">4</t>
  </si>
  <si>
    <t xml:space="preserve">2</t>
  </si>
  <si>
    <t xml:space="preserve">465220537</t>
  </si>
  <si>
    <t xml:space="preserve">P</t>
  </si>
  <si>
    <t xml:space="preserve">Poznámka k položce:
Přípomoce pro řemesla PSV.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-1013923957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216559555</t>
  </si>
  <si>
    <t xml:space="preserve">VV</t>
  </si>
  <si>
    <t xml:space="preserve">"ozn.26" 1,0*0,0084*12</t>
  </si>
  <si>
    <t xml:space="preserve">317944323</t>
  </si>
  <si>
    <t xml:space="preserve">Válcované nosníky č.14 až 22 dodatečně osazované do připravených otvorů</t>
  </si>
  <si>
    <t xml:space="preserve">1405643245</t>
  </si>
  <si>
    <t xml:space="preserve">"ozn.5" 0,0262*4,0*6</t>
  </si>
  <si>
    <t xml:space="preserve">"ozn.22" 0,0311*2,1*11</t>
  </si>
  <si>
    <t xml:space="preserve">Součet</t>
  </si>
  <si>
    <t xml:space="preserve">5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-1528729119</t>
  </si>
  <si>
    <t xml:space="preserve">(2,35+2,4)*4,0-1,6</t>
  </si>
  <si>
    <t xml:space="preserve">(1,51+2,51)*4,0-1,8</t>
  </si>
  <si>
    <t xml:space="preserve">1,1*4,0+0,95*2,2</t>
  </si>
  <si>
    <t xml:space="preserve">(3,6+1,0+1,6+1,9)*4,0-1,6*2</t>
  </si>
  <si>
    <t xml:space="preserve">6</t>
  </si>
  <si>
    <t xml:space="preserve">342272523</t>
  </si>
  <si>
    <t xml:space="preserve">Příčky tl 150 mm z pórobetonových přesných hladkých příčkovek objemové hmotnosti 500 kg/m3</t>
  </si>
  <si>
    <t xml:space="preserve">1621203305</t>
  </si>
  <si>
    <t xml:space="preserve">3,71*0,85</t>
  </si>
  <si>
    <t xml:space="preserve">7</t>
  </si>
  <si>
    <t xml:space="preserve">342291121</t>
  </si>
  <si>
    <t xml:space="preserve">Ukotvení příček k cihelným konstrukcím plochými kotvami</t>
  </si>
  <si>
    <t xml:space="preserve">m</t>
  </si>
  <si>
    <t xml:space="preserve">1395880210</t>
  </si>
  <si>
    <t xml:space="preserve">4,0*8</t>
  </si>
  <si>
    <t xml:space="preserve">8</t>
  </si>
  <si>
    <t xml:space="preserve">346244381</t>
  </si>
  <si>
    <t xml:space="preserve">Plentování jednostranné v do 200 mm válcovaných nosníků cihlami</t>
  </si>
  <si>
    <t xml:space="preserve">997724628</t>
  </si>
  <si>
    <t xml:space="preserve">"ozn.5" 0,2*4,0*2</t>
  </si>
  <si>
    <t xml:space="preserve">"ozn.26" 0,1*1,0*2</t>
  </si>
  <si>
    <t xml:space="preserve">9</t>
  </si>
  <si>
    <t xml:space="preserve">346244382</t>
  </si>
  <si>
    <t xml:space="preserve">Plentování jednostranné v do 300 mm válcovaných nosníků cihlami</t>
  </si>
  <si>
    <t xml:space="preserve">1593583758</t>
  </si>
  <si>
    <t xml:space="preserve">"ozn.22" 2,1*0,22*2</t>
  </si>
  <si>
    <t xml:space="preserve">10</t>
  </si>
  <si>
    <t xml:space="preserve">349231811</t>
  </si>
  <si>
    <t xml:space="preserve">Přizdívka ostění s ozubem z cihel tl do 150 mm</t>
  </si>
  <si>
    <t xml:space="preserve">598574589</t>
  </si>
  <si>
    <t xml:space="preserve">"pro 04/L" 0,2*2,0*2</t>
  </si>
  <si>
    <t xml:space="preserve">Vodorovné konstrukce</t>
  </si>
  <si>
    <t xml:space="preserve">11</t>
  </si>
  <si>
    <t xml:space="preserve">43252111A</t>
  </si>
  <si>
    <t xml:space="preserve">Zastropení a dobetonování stávající šachty výtahu</t>
  </si>
  <si>
    <t xml:space="preserve">-547884299</t>
  </si>
  <si>
    <t xml:space="preserve">Poznámka k položce:
Stávající výtahová šachta bude zastropená - přebetonovaná a následně budou doplněné skladby podlahy. Způsob bouracích prací a jejich rozsah bude upřesněný při realizaci po prohlídce výtahu. V době provádění PD nebylo možné prohlídku výtahu provést.
</t>
  </si>
  <si>
    <t xml:space="preserve">"ozn.23" 1,8*0,9</t>
  </si>
  <si>
    <t xml:space="preserve">Úpravy povrchů, podlahy a osazování výplní</t>
  </si>
  <si>
    <t xml:space="preserve">12</t>
  </si>
  <si>
    <t xml:space="preserve">611325422</t>
  </si>
  <si>
    <t xml:space="preserve">Oprava vnitřní vápenocementové štukové omítky stropů v rozsahu plochy do 30%</t>
  </si>
  <si>
    <t xml:space="preserve">-673230843</t>
  </si>
  <si>
    <t xml:space="preserve">"klenby" (11,5+33,5+52,9+77,1+83,4+70,5+2,9+12,0+11,6+2,9+1,5+3,8)*1,15</t>
  </si>
  <si>
    <t xml:space="preserve">13</t>
  </si>
  <si>
    <t xml:space="preserve">612135101</t>
  </si>
  <si>
    <t xml:space="preserve">Hrubá výplň rýh ve stěnách maltou jakékoli šířky rýhy</t>
  </si>
  <si>
    <t xml:space="preserve">1440977438</t>
  </si>
  <si>
    <t xml:space="preserve">"po odbouraných příčkách" 18,4</t>
  </si>
  <si>
    <t xml:space="preserve">14</t>
  </si>
  <si>
    <t xml:space="preserve">612142001</t>
  </si>
  <si>
    <t xml:space="preserve">Potažení vnitřních stěn sklovláknitým pletivem vtlačeným do tenkovrstvé hmoty</t>
  </si>
  <si>
    <t xml:space="preserve">-1411446636</t>
  </si>
  <si>
    <t xml:space="preserve">"nové příčky" (63,4+3,2)*2</t>
  </si>
  <si>
    <t xml:space="preserve">"ostatní zpevnění při opravách omítek" 65,0</t>
  </si>
  <si>
    <t xml:space="preserve">15</t>
  </si>
  <si>
    <t xml:space="preserve">612131101</t>
  </si>
  <si>
    <t xml:space="preserve">Cementový postřik vnitřních stěn nanášený celoplošně ručně</t>
  </si>
  <si>
    <t xml:space="preserve">1008708591</t>
  </si>
  <si>
    <t xml:space="preserve">16</t>
  </si>
  <si>
    <t xml:space="preserve">612131121</t>
  </si>
  <si>
    <t xml:space="preserve">Penetrace akrylát-silikonová vnitřních stěn nanášená ručně</t>
  </si>
  <si>
    <t xml:space="preserve">-836158973</t>
  </si>
  <si>
    <t xml:space="preserve">Poznámka k položce:
Nové příčky nad obkladem.</t>
  </si>
  <si>
    <t xml:space="preserve">17</t>
  </si>
  <si>
    <t xml:space="preserve">612311131</t>
  </si>
  <si>
    <t xml:space="preserve">Vápenná omítka štuková jednovrstvá vnitřních stěn nanášená ručně</t>
  </si>
  <si>
    <t xml:space="preserve">1602300123</t>
  </si>
  <si>
    <t xml:space="preserve">(2,35+2,4)*2,0*2</t>
  </si>
  <si>
    <t xml:space="preserve">(1,51+2,51)*2,0*2</t>
  </si>
  <si>
    <t xml:space="preserve">1,15*2,0*2</t>
  </si>
  <si>
    <t xml:space="preserve">(3,6+1,0+1,6+1,9)*2,0*2+(3,6+1,0)*2,0</t>
  </si>
  <si>
    <t xml:space="preserve">18</t>
  </si>
  <si>
    <t xml:space="preserve">612321121</t>
  </si>
  <si>
    <t xml:space="preserve">Vápenocementová omítka hladká jednovrstvá vnitřních stěn nanášená ručně</t>
  </si>
  <si>
    <t xml:space="preserve">-1152279382</t>
  </si>
  <si>
    <t xml:space="preserve">"pod keramický obklad" 271,0</t>
  </si>
  <si>
    <t xml:space="preserve">19</t>
  </si>
  <si>
    <t xml:space="preserve">612325302</t>
  </si>
  <si>
    <t xml:space="preserve">Vápenocementová štuková omítka ostění nebo nadpraží</t>
  </si>
  <si>
    <t xml:space="preserve">194495243</t>
  </si>
  <si>
    <t xml:space="preserve">"mč.102" (2,1+1,44+2,1)*1,4+(2,1+1,8+2,1)*0,2*2</t>
  </si>
  <si>
    <t xml:space="preserve">"mč.105" (2,25+3,3+2,25)*0,7+(2,25+3,7+2,25)*0,2*2</t>
  </si>
  <si>
    <t xml:space="preserve">"mč.105" (2,6+2,1+2,6)*0,7+(2,6+2,5+2,6)*0,2*2</t>
  </si>
  <si>
    <t xml:space="preserve">"dveře 08/L+08/P" 18,0</t>
  </si>
  <si>
    <t xml:space="preserve">"ostatní" 6,5</t>
  </si>
  <si>
    <t xml:space="preserve">20</t>
  </si>
  <si>
    <t xml:space="preserve">612325424</t>
  </si>
  <si>
    <t xml:space="preserve">Oprava vnitřní vápenocementové štukové omítky stěn v rozsahu plochy do 60%</t>
  </si>
  <si>
    <t xml:space="preserve">-138077161</t>
  </si>
  <si>
    <t xml:space="preserve">"mč.101,102" (8,6+2,7)*2*4,0-5,8</t>
  </si>
  <si>
    <t xml:space="preserve">"mč.103" (8,6+5,55)*2*4,0-6,0</t>
  </si>
  <si>
    <t xml:space="preserve">"mč.104" (8,6+7,6)*2*4,0-6,0</t>
  </si>
  <si>
    <t xml:space="preserve">"mč.105" (12,0+9,3+9,3)*2*2,0+(3,5+3,1)*2*2,0-5,5</t>
  </si>
  <si>
    <t xml:space="preserve">"mč.106,107,111,110" (18,4+3,3)*2*4,0+22,2+66,0</t>
  </si>
  <si>
    <t xml:space="preserve">"mč.108" 53,1</t>
  </si>
  <si>
    <t xml:space="preserve">"mč.109" 49,8</t>
  </si>
  <si>
    <t xml:space="preserve">21</t>
  </si>
  <si>
    <t xml:space="preserve">61999500A</t>
  </si>
  <si>
    <t xml:space="preserve">Zednické začištění špalet po montáži oken</t>
  </si>
  <si>
    <t xml:space="preserve">1613007206</t>
  </si>
  <si>
    <t xml:space="preserve">"T01" (0,81+1,16)*2</t>
  </si>
  <si>
    <t xml:space="preserve">"T02" (0,77+1,41)*2</t>
  </si>
  <si>
    <t xml:space="preserve">22</t>
  </si>
  <si>
    <t xml:space="preserve">632453372</t>
  </si>
  <si>
    <t xml:space="preserve">Potěr betonový samonivelační tl do 70 mm tř. C 30/37</t>
  </si>
  <si>
    <t xml:space="preserve">-239978548</t>
  </si>
  <si>
    <t xml:space="preserve">"mč.101" 11,5</t>
  </si>
  <si>
    <t xml:space="preserve">"mč.102" 33,5</t>
  </si>
  <si>
    <t xml:space="preserve">"mč.105" 83,4</t>
  </si>
  <si>
    <t xml:space="preserve">"mč.106" 70,5</t>
  </si>
  <si>
    <t xml:space="preserve">"mč.107" 2,9</t>
  </si>
  <si>
    <t xml:space="preserve">"mč.108" 12,1</t>
  </si>
  <si>
    <t xml:space="preserve">"mč.109" 11,6</t>
  </si>
  <si>
    <t xml:space="preserve">"mč.110" 2,9</t>
  </si>
  <si>
    <t xml:space="preserve">"mč.111" 1,5</t>
  </si>
  <si>
    <t xml:space="preserve">"mč.112" 3,8</t>
  </si>
  <si>
    <t xml:space="preserve">23</t>
  </si>
  <si>
    <t xml:space="preserve">642942111</t>
  </si>
  <si>
    <t xml:space="preserve">Osazování zárubní nebo rámů dveřních kovových do 2,5 m2 na MC</t>
  </si>
  <si>
    <t xml:space="preserve">-1106215167</t>
  </si>
  <si>
    <t xml:space="preserve">"pro 03/L" 1</t>
  </si>
  <si>
    <t xml:space="preserve">"pro 05/P" 1</t>
  </si>
  <si>
    <t xml:space="preserve">"pro 06/L" 1</t>
  </si>
  <si>
    <t xml:space="preserve">"pro 06/P" 1</t>
  </si>
  <si>
    <t xml:space="preserve">24</t>
  </si>
  <si>
    <t xml:space="preserve">M</t>
  </si>
  <si>
    <t xml:space="preserve">553312010</t>
  </si>
  <si>
    <t xml:space="preserve">zárubeň ocelová pro zdění s těsněním 800 L/P</t>
  </si>
  <si>
    <t xml:space="preserve">797416767</t>
  </si>
  <si>
    <t xml:space="preserve">25</t>
  </si>
  <si>
    <t xml:space="preserve">553312030</t>
  </si>
  <si>
    <t xml:space="preserve">zárubeň ocelová pro zdění s těsněním 900 L/P</t>
  </si>
  <si>
    <t xml:space="preserve">-466625922</t>
  </si>
  <si>
    <t xml:space="preserve">26</t>
  </si>
  <si>
    <t xml:space="preserve">642944121</t>
  </si>
  <si>
    <t xml:space="preserve">Osazování ocelových zárubní dodatečné pl do 2,5 m2</t>
  </si>
  <si>
    <t xml:space="preserve">-2085608063</t>
  </si>
  <si>
    <t xml:space="preserve">"pro 04/L" 1</t>
  </si>
  <si>
    <t xml:space="preserve">27</t>
  </si>
  <si>
    <t xml:space="preserve">553312130</t>
  </si>
  <si>
    <t xml:space="preserve">49723912</t>
  </si>
  <si>
    <t xml:space="preserve">28</t>
  </si>
  <si>
    <t xml:space="preserve">642953221</t>
  </si>
  <si>
    <t xml:space="preserve">Osazování dřevěných leštěných dveřních zárubní a rámů dodatečné pl přes 2,5 m2</t>
  </si>
  <si>
    <t xml:space="preserve">1634120886</t>
  </si>
  <si>
    <t xml:space="preserve">Poznámka k položce:
Dodávka zárubní je součástí dodávky dveří.</t>
  </si>
  <si>
    <t xml:space="preserve">"pro 08/P+L" 1+1</t>
  </si>
  <si>
    <t xml:space="preserve">Ostatní konstrukce a práce-bourání</t>
  </si>
  <si>
    <t xml:space="preserve">29</t>
  </si>
  <si>
    <t xml:space="preserve">949101112</t>
  </si>
  <si>
    <t xml:space="preserve">Lešení pomocné pro objekty pozemních staveb s lešeňovou podlahou v do 3,5 m zatížení do 150 kg/m2</t>
  </si>
  <si>
    <t xml:space="preserve">-93646341</t>
  </si>
  <si>
    <t xml:space="preserve">30</t>
  </si>
  <si>
    <t xml:space="preserve">952901111</t>
  </si>
  <si>
    <t xml:space="preserve">Vyčištění budov bytové a občanské výstavby při výšce podlaží do 4 m</t>
  </si>
  <si>
    <t xml:space="preserve">1957201057</t>
  </si>
  <si>
    <t xml:space="preserve">31</t>
  </si>
  <si>
    <t xml:space="preserve">95873211A</t>
  </si>
  <si>
    <t xml:space="preserve">Očištění betonové desky po odbourání dlažby a lepící malty  			
</t>
  </si>
  <si>
    <t xml:space="preserve">512</t>
  </si>
  <si>
    <t xml:space="preserve">-260797172</t>
  </si>
  <si>
    <t xml:space="preserve">32</t>
  </si>
  <si>
    <t xml:space="preserve">95873212A</t>
  </si>
  <si>
    <t xml:space="preserve">Očištění stávajících zdí po odstranění keramického obkladu		
</t>
  </si>
  <si>
    <t xml:space="preserve">-722488347</t>
  </si>
  <si>
    <t xml:space="preserve">"dle bourání" 188,0</t>
  </si>
  <si>
    <t xml:space="preserve">33</t>
  </si>
  <si>
    <t xml:space="preserve">978512601</t>
  </si>
  <si>
    <t xml:space="preserve">Vybavení WC pro imobilní</t>
  </si>
  <si>
    <t xml:space="preserve">sada</t>
  </si>
  <si>
    <t xml:space="preserve">-1929875747</t>
  </si>
  <si>
    <t xml:space="preserve">96</t>
  </si>
  <si>
    <t xml:space="preserve">Bourání konstrukcí</t>
  </si>
  <si>
    <t xml:space="preserve">34</t>
  </si>
  <si>
    <t xml:space="preserve">962031133</t>
  </si>
  <si>
    <t xml:space="preserve">Bourání příček z cihel pálených na MVC tl do 150 mm</t>
  </si>
  <si>
    <t xml:space="preserve">1421024080</t>
  </si>
  <si>
    <t xml:space="preserve">Poznámka k položce:
Vybourání včetně zárubní a dveří.</t>
  </si>
  <si>
    <t xml:space="preserve">(1,82+0,53)*3,1</t>
  </si>
  <si>
    <t xml:space="preserve">2,06*2,24</t>
  </si>
  <si>
    <t xml:space="preserve">Ozn.03</t>
  </si>
  <si>
    <t xml:space="preserve">(1,69+0,66+1,35)*1,74</t>
  </si>
  <si>
    <t xml:space="preserve">Ozn.04</t>
  </si>
  <si>
    <t xml:space="preserve">35</t>
  </si>
  <si>
    <t xml:space="preserve">962031136</t>
  </si>
  <si>
    <t xml:space="preserve">Bourání instalačních přizdívek</t>
  </si>
  <si>
    <t xml:space="preserve">797515965</t>
  </si>
  <si>
    <t xml:space="preserve">"ozn.14" 22,7</t>
  </si>
  <si>
    <t xml:space="preserve">36</t>
  </si>
  <si>
    <t xml:space="preserve">962032231</t>
  </si>
  <si>
    <t xml:space="preserve">Bourání zdiva z cihel pálených nebo vápenopískových na MV nebo MVC přes 1 m3</t>
  </si>
  <si>
    <t xml:space="preserve">-1942061606</t>
  </si>
  <si>
    <t xml:space="preserve">1,9*4,06*0,24</t>
  </si>
  <si>
    <t xml:space="preserve">37</t>
  </si>
  <si>
    <t xml:space="preserve">964011221</t>
  </si>
  <si>
    <t xml:space="preserve">Vybourání ŽB překladů prefabrikovaných dl do 3 m hmotnosti do 75 kg/m</t>
  </si>
  <si>
    <t xml:space="preserve">-1776539267</t>
  </si>
  <si>
    <t xml:space="preserve">"ozn.05" 3,0*0,67*0,2</t>
  </si>
  <si>
    <t xml:space="preserve">"ozn.22" 2,1*1,38*0,2</t>
  </si>
  <si>
    <t xml:space="preserve">38</t>
  </si>
  <si>
    <t xml:space="preserve">965042141</t>
  </si>
  <si>
    <t xml:space="preserve">Bourání podkladů pod dlažby nebo mazanin betonových nebo z litého asfaltu tl do 100 mm pl přes 4 m2</t>
  </si>
  <si>
    <t xml:space="preserve">-34121080</t>
  </si>
  <si>
    <t xml:space="preserve">"mč.107-110"  82,9*0,07</t>
  </si>
  <si>
    <t xml:space="preserve">"mč.112-115"  24,6*0,07</t>
  </si>
  <si>
    <t xml:space="preserve">"mč.101" 25,8*0,05</t>
  </si>
  <si>
    <t xml:space="preserve">"mč.104-106" 22,4*0,05</t>
  </si>
  <si>
    <t xml:space="preserve">"mč.111" 75,3*0,05</t>
  </si>
  <si>
    <t xml:space="preserve">39</t>
  </si>
  <si>
    <t xml:space="preserve">965081213</t>
  </si>
  <si>
    <t xml:space="preserve">Bourání podlah z dlaždic keramických nebo xylolitových tl do 10 mm plochy přes 1 m2</t>
  </si>
  <si>
    <t xml:space="preserve">-1537050735</t>
  </si>
  <si>
    <t xml:space="preserve">"mč.107-110"  82,9</t>
  </si>
  <si>
    <t xml:space="preserve">"mč.112-115"  24,6</t>
  </si>
  <si>
    <t xml:space="preserve">40</t>
  </si>
  <si>
    <t xml:space="preserve">965081343</t>
  </si>
  <si>
    <t xml:space="preserve">Bourání podlah z dlaždic mramorových, teracových nebo čedičových tl do 40 mm plochy přes 1 m2</t>
  </si>
  <si>
    <t xml:space="preserve">-1658725619</t>
  </si>
  <si>
    <t xml:space="preserve">"mč.101" 25,8</t>
  </si>
  <si>
    <t xml:space="preserve">"mč.104-106" 22,4</t>
  </si>
  <si>
    <t xml:space="preserve">"mč.111" 75,3</t>
  </si>
  <si>
    <t xml:space="preserve">41</t>
  </si>
  <si>
    <t xml:space="preserve">96582121A</t>
  </si>
  <si>
    <t xml:space="preserve">Odstranění sádrové stěrky oškrábáním s obroušením</t>
  </si>
  <si>
    <t xml:space="preserve">1526986485</t>
  </si>
  <si>
    <t xml:space="preserve">"mč.101" 79,5</t>
  </si>
  <si>
    <t xml:space="preserve">"mč.103" 60,0</t>
  </si>
  <si>
    <t xml:space="preserve">42</t>
  </si>
  <si>
    <t xml:space="preserve">968062354</t>
  </si>
  <si>
    <t xml:space="preserve">Vybourání dřevěných rámů oken dvojitých včetně křídel pl do 1 m2</t>
  </si>
  <si>
    <t xml:space="preserve">801574524</t>
  </si>
  <si>
    <t xml:space="preserve">"ozn.27" 0,8*1,4</t>
  </si>
  <si>
    <t xml:space="preserve">43</t>
  </si>
  <si>
    <t xml:space="preserve">968062374</t>
  </si>
  <si>
    <t xml:space="preserve">Vybourání dřevěných rámů oken zdvojených včetně křídel pl do 1 m2</t>
  </si>
  <si>
    <t xml:space="preserve">1130704710</t>
  </si>
  <si>
    <t xml:space="preserve">"ozn.27" 0,8*1,2</t>
  </si>
  <si>
    <t xml:space="preserve">44</t>
  </si>
  <si>
    <t xml:space="preserve">968062455</t>
  </si>
  <si>
    <t xml:space="preserve">Vybourání dřevěných dveřních zárubní pl do 2 m2 včetně vyvěšení křídel</t>
  </si>
  <si>
    <t xml:space="preserve">-274679608</t>
  </si>
  <si>
    <t xml:space="preserve">"ozn.19" 0,9*2,0</t>
  </si>
  <si>
    <t xml:space="preserve">45</t>
  </si>
  <si>
    <t xml:space="preserve">968062456</t>
  </si>
  <si>
    <t xml:space="preserve">Vybourání dřevěných dveřních zárubní pl přes 2 m2 včetně vyvěšení křídel</t>
  </si>
  <si>
    <t xml:space="preserve">279545445</t>
  </si>
  <si>
    <t xml:space="preserve">"ozn.06" 1,33*2,16+1,32*2,18+1,33*2,16</t>
  </si>
  <si>
    <t xml:space="preserve">46</t>
  </si>
  <si>
    <t xml:space="preserve">968072641</t>
  </si>
  <si>
    <t xml:space="preserve">Vybourání kovových stěn kromě výkladních</t>
  </si>
  <si>
    <t xml:space="preserve">960556814</t>
  </si>
  <si>
    <t xml:space="preserve">"ozn.18" 2,7*3,35</t>
  </si>
  <si>
    <t xml:space="preserve">47</t>
  </si>
  <si>
    <t xml:space="preserve">971033431</t>
  </si>
  <si>
    <t xml:space="preserve">Vybourání otvorů ve zdivu cihelném pl do 0,25 m2 na MVC nebo MV tl do 150 mm</t>
  </si>
  <si>
    <t xml:space="preserve">1587452061</t>
  </si>
  <si>
    <t xml:space="preserve">"ozn.26 - pro VZT" 2 </t>
  </si>
  <si>
    <t xml:space="preserve">48</t>
  </si>
  <si>
    <t xml:space="preserve">971033481</t>
  </si>
  <si>
    <t xml:space="preserve">Vybourání otvorů ve zdivu cihelném pl do 0,25 m2 na MVC nebo MV tl do 1000 mm</t>
  </si>
  <si>
    <t xml:space="preserve">1448759099</t>
  </si>
  <si>
    <t xml:space="preserve">"ozn.26" 1</t>
  </si>
  <si>
    <t xml:space="preserve">49</t>
  </si>
  <si>
    <t xml:space="preserve">971033681</t>
  </si>
  <si>
    <t xml:space="preserve">Vybourání otvorů ve zdivu cihelném pl do 4 m2 na MVC nebo MV tl do 900 mm</t>
  </si>
  <si>
    <t xml:space="preserve">1374676792</t>
  </si>
  <si>
    <t xml:space="preserve">"ozn.05" 1,8*2,24*0,67</t>
  </si>
  <si>
    <t xml:space="preserve">50</t>
  </si>
  <si>
    <t xml:space="preserve">974031664</t>
  </si>
  <si>
    <t xml:space="preserve">Vysekání rýh ve zdivu cihelném pro vtahování nosníků hl do 150 mm v do 150 mm</t>
  </si>
  <si>
    <t xml:space="preserve">436588981</t>
  </si>
  <si>
    <t xml:space="preserve">"ozn.26" 1,0*7</t>
  </si>
  <si>
    <t xml:space="preserve">51</t>
  </si>
  <si>
    <t xml:space="preserve">974031666</t>
  </si>
  <si>
    <t xml:space="preserve">Vysekání rýh ve zdivu cihelném pro vtahování nosníků hl do 150 mm v do 250 mm</t>
  </si>
  <si>
    <t xml:space="preserve">1990767643</t>
  </si>
  <si>
    <t xml:space="preserve">"ozn.5" 4,0*5</t>
  </si>
  <si>
    <t xml:space="preserve">"ozn.22" 2,1*10</t>
  </si>
  <si>
    <t xml:space="preserve">52</t>
  </si>
  <si>
    <t xml:space="preserve">978011141</t>
  </si>
  <si>
    <t xml:space="preserve">Otlučení vnitřních omítek MV nebo MVC stropů o rozsahu do 30 %</t>
  </si>
  <si>
    <t xml:space="preserve">-1737801347</t>
  </si>
  <si>
    <t xml:space="preserve">Poznámka k položce:
Dle půdorysu 1.NP - nový stav.</t>
  </si>
  <si>
    <t xml:space="preserve">53</t>
  </si>
  <si>
    <t xml:space="preserve">978013171</t>
  </si>
  <si>
    <t xml:space="preserve">Otlučení vnitřních omítek stěn MV nebo MVC stěn v rozsahu do 60 %</t>
  </si>
  <si>
    <t xml:space="preserve">268983328</t>
  </si>
  <si>
    <t xml:space="preserve">54</t>
  </si>
  <si>
    <t xml:space="preserve">978013191</t>
  </si>
  <si>
    <t xml:space="preserve">Otlučení vnitřních omítek stěn MV nebo MVC stěn v rozsahu do 100 %</t>
  </si>
  <si>
    <t xml:space="preserve">-1190942147</t>
  </si>
  <si>
    <t xml:space="preserve">"mč.107-110"  102,0</t>
  </si>
  <si>
    <t xml:space="preserve">"mč.112-115"  86,0</t>
  </si>
  <si>
    <t xml:space="preserve">55</t>
  </si>
  <si>
    <t xml:space="preserve">978059541</t>
  </si>
  <si>
    <t xml:space="preserve">Odsekání a odebrání obkladů stěn z vnitřních obkládaček plochy přes 1 m2</t>
  </si>
  <si>
    <t xml:space="preserve">981467617</t>
  </si>
  <si>
    <t xml:space="preserve">Poznámka k položce:
V místě obkladů.</t>
  </si>
  <si>
    <t xml:space="preserve">"mč.107-110"  126,0</t>
  </si>
  <si>
    <t xml:space="preserve">56</t>
  </si>
  <si>
    <t xml:space="preserve">98562111A</t>
  </si>
  <si>
    <t xml:space="preserve">Veškeré SDK nebo jiné konstrukce, které tvoří zákryty instalací a topení budou odstraněny pro možnost kontroly těchto instalací při rekonstrukci</t>
  </si>
  <si>
    <t xml:space="preserve">hod</t>
  </si>
  <si>
    <t xml:space="preserve">1164466552</t>
  </si>
  <si>
    <t xml:space="preserve">"mč.101 až 115" 25</t>
  </si>
  <si>
    <t xml:space="preserve">57</t>
  </si>
  <si>
    <t xml:space="preserve">98571211A</t>
  </si>
  <si>
    <t xml:space="preserve">Vybourání stávajícího kanálku v podlaze</t>
  </si>
  <si>
    <t xml:space="preserve">-117509273</t>
  </si>
  <si>
    <t xml:space="preserve">58</t>
  </si>
  <si>
    <t xml:space="preserve">721210814</t>
  </si>
  <si>
    <t xml:space="preserve">Demontáž vpustí podlahových </t>
  </si>
  <si>
    <t xml:space="preserve">-1420357548</t>
  </si>
  <si>
    <t xml:space="preserve">59</t>
  </si>
  <si>
    <t xml:space="preserve">98752121A</t>
  </si>
  <si>
    <t xml:space="preserve">Demontáž stávajícího výtahu do podzemí</t>
  </si>
  <si>
    <t xml:space="preserve">749453809</t>
  </si>
  <si>
    <t xml:space="preserve">60</t>
  </si>
  <si>
    <t xml:space="preserve">HZS1292</t>
  </si>
  <si>
    <t xml:space="preserve">Hodinová zúčtovací sazba stavební dělník</t>
  </si>
  <si>
    <t xml:space="preserve">910337591</t>
  </si>
  <si>
    <t xml:space="preserve">Poznámka k položce:
Drobné nespecifikované bourací práce.</t>
  </si>
  <si>
    <t xml:space="preserve">997</t>
  </si>
  <si>
    <t xml:space="preserve">Přesun sutě</t>
  </si>
  <si>
    <t xml:space="preserve">61</t>
  </si>
  <si>
    <t xml:space="preserve">997013211</t>
  </si>
  <si>
    <t xml:space="preserve">Vnitrostaveništní doprava suti a vybouraných hmot pro budovy v do 6 m ručně</t>
  </si>
  <si>
    <t xml:space="preserve">-1278078995</t>
  </si>
  <si>
    <t xml:space="preserve">62</t>
  </si>
  <si>
    <t xml:space="preserve">997013501</t>
  </si>
  <si>
    <t xml:space="preserve">Odvoz suti na skládku a vybouraných hmot nebo meziskládku do 1 km se složením</t>
  </si>
  <si>
    <t xml:space="preserve">701058901</t>
  </si>
  <si>
    <t xml:space="preserve">63</t>
  </si>
  <si>
    <t xml:space="preserve">997013509</t>
  </si>
  <si>
    <t xml:space="preserve">Příplatek k odvozu suti a vybouraných hmot na skládku ZKD 1 km přes 1 km</t>
  </si>
  <si>
    <t xml:space="preserve">39784226</t>
  </si>
  <si>
    <t xml:space="preserve">124,153*9</t>
  </si>
  <si>
    <t xml:space="preserve">64</t>
  </si>
  <si>
    <t xml:space="preserve">997013800</t>
  </si>
  <si>
    <t xml:space="preserve">Poplatek za uložení stavebního odpadu na skládce (skládkovné)</t>
  </si>
  <si>
    <t xml:space="preserve">-976176514</t>
  </si>
  <si>
    <t xml:space="preserve">998</t>
  </si>
  <si>
    <t xml:space="preserve">Přesun hmot</t>
  </si>
  <si>
    <t xml:space="preserve">65</t>
  </si>
  <si>
    <t xml:space="preserve">998017001</t>
  </si>
  <si>
    <t xml:space="preserve">Přesun hmot s omezením mechanizace pro budovy v do 6 m</t>
  </si>
  <si>
    <t xml:space="preserve">-1084513183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6</t>
  </si>
  <si>
    <t xml:space="preserve">711193121</t>
  </si>
  <si>
    <t xml:space="preserve">Izolace proti zemní vlhkosti na vodorovné ploše těsnicí kaší </t>
  </si>
  <si>
    <t xml:space="preserve">-109620713</t>
  </si>
  <si>
    <t xml:space="preserve">67</t>
  </si>
  <si>
    <t xml:space="preserve">711193131</t>
  </si>
  <si>
    <t xml:space="preserve">Izolace proti zemní vlhkosti na svislé ploše těsnicí kaší</t>
  </si>
  <si>
    <t xml:space="preserve">1161976484</t>
  </si>
  <si>
    <t xml:space="preserve">(3,5+3,1)*2*2,0-2,0*2,0+0,7*2,0*2</t>
  </si>
  <si>
    <t xml:space="preserve">(0,7+4,4+6,6+0,8+0,8-1,5+1,1+0,1+1,1+1,4+2,6+2,4+2,45+5,4+1,8+2,6+1,5)*2,0-1,8-1,6</t>
  </si>
  <si>
    <t xml:space="preserve">(0,6+2,5+0,7+4,1+2,5+5,7+3,0+0,6)*2,0</t>
  </si>
  <si>
    <t xml:space="preserve">(3,7+0,1+3,7)*0,9</t>
  </si>
  <si>
    <t xml:space="preserve">(2,35+2,3)*2*2,0-1,6</t>
  </si>
  <si>
    <t xml:space="preserve">mč.105</t>
  </si>
  <si>
    <t xml:space="preserve">(1,8+1,6)*2*0,15</t>
  </si>
  <si>
    <t xml:space="preserve">mč.107</t>
  </si>
  <si>
    <t xml:space="preserve">(1,0+1,1)*2*0,15</t>
  </si>
  <si>
    <t xml:space="preserve">(2,3+2,6+0,45+0,3+1,0+2,9+1,2)*0,15</t>
  </si>
  <si>
    <t xml:space="preserve">(3,4+2,0+0,9+3,6)*0,15</t>
  </si>
  <si>
    <t xml:space="preserve">mč.108</t>
  </si>
  <si>
    <t xml:space="preserve">(2,6+1,2+2,4+2,4+1,7)*0,15</t>
  </si>
  <si>
    <t xml:space="preserve">(3,0+1,9+0,9+2,9)*0,15</t>
  </si>
  <si>
    <t xml:space="preserve">mč.109</t>
  </si>
  <si>
    <t xml:space="preserve">(1,6+1,0)*2*0,15</t>
  </si>
  <si>
    <t xml:space="preserve">mč.111</t>
  </si>
  <si>
    <t xml:space="preserve">68</t>
  </si>
  <si>
    <t xml:space="preserve">998711101</t>
  </si>
  <si>
    <t xml:space="preserve">Přesun hmot tonážní pro izolace proti vodě, vlhkosti a plynům v objektech výšky do 6 m</t>
  </si>
  <si>
    <t xml:space="preserve">1492124730</t>
  </si>
  <si>
    <t xml:space="preserve">69</t>
  </si>
  <si>
    <t xml:space="preserve">998711181</t>
  </si>
  <si>
    <t xml:space="preserve">Příplatek k přesunu hmot tonážní 711 prováděný bez použití mechanizace</t>
  </si>
  <si>
    <t xml:space="preserve">292412037</t>
  </si>
  <si>
    <t xml:space="preserve">763</t>
  </si>
  <si>
    <t xml:space="preserve">Konstrukce suché výstavby</t>
  </si>
  <si>
    <t xml:space="preserve">70</t>
  </si>
  <si>
    <t xml:space="preserve">763111411</t>
  </si>
  <si>
    <t xml:space="preserve">SDK příčka tl 100 mm profil CW+UW 50 desky 2xA 12,5 TI 50 mm EI 60 Rw 50 dB</t>
  </si>
  <si>
    <t xml:space="preserve">1200697765</t>
  </si>
  <si>
    <t xml:space="preserve">(1,4+2,2+3,4+0,35)*4,0</t>
  </si>
  <si>
    <t xml:space="preserve">71</t>
  </si>
  <si>
    <t xml:space="preserve">763111812</t>
  </si>
  <si>
    <t xml:space="preserve">Demontáž SDK příčky s jednoduchou ocelovou nosnou konstrukcí opláštění dvojité</t>
  </si>
  <si>
    <t xml:space="preserve">-624439042</t>
  </si>
  <si>
    <t xml:space="preserve">4,22*2,0</t>
  </si>
  <si>
    <t xml:space="preserve">2,55*2,4</t>
  </si>
  <si>
    <t xml:space="preserve">2,55*2,85*2</t>
  </si>
  <si>
    <t xml:space="preserve">4,0*3,75</t>
  </si>
  <si>
    <t xml:space="preserve">4,6*3,05</t>
  </si>
  <si>
    <t xml:space="preserve">(2,91+1,85+2,91+0,6)*3,05</t>
  </si>
  <si>
    <t xml:space="preserve">72</t>
  </si>
  <si>
    <t xml:space="preserve">763131821</t>
  </si>
  <si>
    <t xml:space="preserve">Demontáž SDK podhledu s dvouvrstvou nosnou kcí z ocelových profilů opláštění jednoduché</t>
  </si>
  <si>
    <t xml:space="preserve">105176805</t>
  </si>
  <si>
    <t xml:space="preserve">"mč.111" 66,3</t>
  </si>
  <si>
    <t xml:space="preserve">73</t>
  </si>
  <si>
    <t xml:space="preserve">763164531</t>
  </si>
  <si>
    <t xml:space="preserve">SDK obklad kovových kcí tvaru L š do 0,8 m desky 1xA 12,5 - zakrytí rozvodů ÚT+VZT</t>
  </si>
  <si>
    <t xml:space="preserve">538773236</t>
  </si>
  <si>
    <t xml:space="preserve">Poznámka k položce:
Přesný rozsah bude upřesněný při realizaci na základě skutečného stavu po provedení bouracích prací.
</t>
  </si>
  <si>
    <t xml:space="preserve">74</t>
  </si>
  <si>
    <t xml:space="preserve">763181311</t>
  </si>
  <si>
    <t xml:space="preserve">Montáž jednokřídlové kovové zárubně v do 2,75 m SDK příčka</t>
  </si>
  <si>
    <t xml:space="preserve">557384971</t>
  </si>
  <si>
    <t xml:space="preserve">"pro 07/L" 1</t>
  </si>
  <si>
    <t xml:space="preserve">"pro 07/P" 1</t>
  </si>
  <si>
    <t xml:space="preserve">75</t>
  </si>
  <si>
    <t xml:space="preserve">553315220</t>
  </si>
  <si>
    <t xml:space="preserve">zárubeň ocelová pro sádrokarton S 100 800 L/P</t>
  </si>
  <si>
    <t xml:space="preserve">-494965796</t>
  </si>
  <si>
    <t xml:space="preserve">76</t>
  </si>
  <si>
    <t xml:space="preserve">998763301</t>
  </si>
  <si>
    <t xml:space="preserve">Přesun hmot tonážní pro sádrokartonové konstrukce v objektech v do 6 m</t>
  </si>
  <si>
    <t xml:space="preserve">2131186758</t>
  </si>
  <si>
    <t xml:space="preserve">77</t>
  </si>
  <si>
    <t xml:space="preserve">998763381</t>
  </si>
  <si>
    <t xml:space="preserve">Příplatek k přesunu hmot tonážní 763 SDK prováděný bez použití mechanizace</t>
  </si>
  <si>
    <t xml:space="preserve">-659348827</t>
  </si>
  <si>
    <t xml:space="preserve">766</t>
  </si>
  <si>
    <t xml:space="preserve">Konstrukce truhlářské</t>
  </si>
  <si>
    <t xml:space="preserve">78</t>
  </si>
  <si>
    <t xml:space="preserve">766211410</t>
  </si>
  <si>
    <t xml:space="preserve">Montáž ochranného prvku proti odření stěn</t>
  </si>
  <si>
    <t xml:space="preserve">1379227042</t>
  </si>
  <si>
    <t xml:space="preserve">42,0</t>
  </si>
  <si>
    <t xml:space="preserve">79</t>
  </si>
  <si>
    <t xml:space="preserve">611851201</t>
  </si>
  <si>
    <t xml:space="preserve">ochranný prvek proti odření stěn - lamino tl.18 mm (dezén dle dohody), šířka prkna 200 mm, prkna opatřena hranou ABS (možnost barevné ABS) </t>
  </si>
  <si>
    <t xml:space="preserve">1082814068</t>
  </si>
  <si>
    <t xml:space="preserve">40*1,05 'Přepočtené koeficientem množství</t>
  </si>
  <si>
    <t xml:space="preserve">80</t>
  </si>
  <si>
    <t xml:space="preserve">766411821</t>
  </si>
  <si>
    <t xml:space="preserve">Demontáž truhlářského obložení stěn </t>
  </si>
  <si>
    <t xml:space="preserve">-1335509608</t>
  </si>
  <si>
    <t xml:space="preserve">"mč.102" 40,0</t>
  </si>
  <si>
    <t xml:space="preserve">"mč.103" 45,0</t>
  </si>
  <si>
    <t xml:space="preserve">81</t>
  </si>
  <si>
    <t xml:space="preserve">766411822</t>
  </si>
  <si>
    <t xml:space="preserve">Demontáž truhlářského obložení stěn podkladových roštů</t>
  </si>
  <si>
    <t xml:space="preserve">1898414513</t>
  </si>
  <si>
    <t xml:space="preserve">82</t>
  </si>
  <si>
    <t xml:space="preserve">766416242</t>
  </si>
  <si>
    <t xml:space="preserve">Montáž obložení stěn plochy přes 5 m2 panely z aglomerovaných desek do 1,50 m2</t>
  </si>
  <si>
    <t xml:space="preserve">1498469421</t>
  </si>
  <si>
    <t xml:space="preserve">"mč.103" (3,8+0,4+1,9+1,1+1,5+0,9+6,5)*0,2</t>
  </si>
  <si>
    <t xml:space="preserve">83</t>
  </si>
  <si>
    <t xml:space="preserve">766421821</t>
  </si>
  <si>
    <t xml:space="preserve">Demontáž truhlářského obložení podhledů </t>
  </si>
  <si>
    <t xml:space="preserve">1890867469</t>
  </si>
  <si>
    <t xml:space="preserve">"mč.102" 52,9</t>
  </si>
  <si>
    <t xml:space="preserve">84</t>
  </si>
  <si>
    <t xml:space="preserve">766421822</t>
  </si>
  <si>
    <t xml:space="preserve">Demontáž truhlářského obložení podhledů podkladových roštů</t>
  </si>
  <si>
    <t xml:space="preserve">-894592221</t>
  </si>
  <si>
    <t xml:space="preserve">85</t>
  </si>
  <si>
    <t xml:space="preserve">76661121A</t>
  </si>
  <si>
    <t xml:space="preserve">Repase stávajících vnitřních dvoukřídlových dveří</t>
  </si>
  <si>
    <t xml:space="preserve">-1374780872</t>
  </si>
  <si>
    <t xml:space="preserve">"mč.103" 1</t>
  </si>
  <si>
    <t xml:space="preserve">"mč.104" 2</t>
  </si>
  <si>
    <t xml:space="preserve">86</t>
  </si>
  <si>
    <t xml:space="preserve">76661122A</t>
  </si>
  <si>
    <t xml:space="preserve">Repase stávajících vstupních dvoukřídlových dveří</t>
  </si>
  <si>
    <t xml:space="preserve">-756457672</t>
  </si>
  <si>
    <t xml:space="preserve">"mč.101" 1</t>
  </si>
  <si>
    <t xml:space="preserve">87</t>
  </si>
  <si>
    <t xml:space="preserve">766621521</t>
  </si>
  <si>
    <t xml:space="preserve">Montáž oken vertikálně výsuvných </t>
  </si>
  <si>
    <t xml:space="preserve">-314372990</t>
  </si>
  <si>
    <t xml:space="preserve">1,02*0,8</t>
  </si>
  <si>
    <t xml:space="preserve">88</t>
  </si>
  <si>
    <t xml:space="preserve">611452102</t>
  </si>
  <si>
    <t xml:space="preserve">výsuvné okno rozm.cca 1020/800 mm</t>
  </si>
  <si>
    <t xml:space="preserve">1331172452</t>
  </si>
  <si>
    <t xml:space="preserve">89</t>
  </si>
  <si>
    <t xml:space="preserve">766621622</t>
  </si>
  <si>
    <t xml:space="preserve">Montáž oken plochy do 1 m2 zdvojených otevíravých, sklápěcích do zdiva</t>
  </si>
  <si>
    <t xml:space="preserve">149758659</t>
  </si>
  <si>
    <t xml:space="preserve">"T01" 1</t>
  </si>
  <si>
    <t xml:space="preserve">"T02" 1</t>
  </si>
  <si>
    <t xml:space="preserve">90</t>
  </si>
  <si>
    <t xml:space="preserve">6110-T01</t>
  </si>
  <si>
    <t xml:space="preserve">T01 -  jednokřídlové dřevěné otevíravé okno s v horní části provedenou VZDT dřevěnou lamelovou žaluzií do otvoru cca 810x1160 mm</t>
  </si>
  <si>
    <t xml:space="preserve">-1597132801</t>
  </si>
  <si>
    <t xml:space="preserve">Poznámka k položce:
Součástí dodávky okna budou i prvky pro zakrytování, napojení a oizolování potrubí VZDT ve styku s oknem. Okno bude typově provedeno jako ostatní okna na objektu.</t>
  </si>
  <si>
    <t xml:space="preserve">91</t>
  </si>
  <si>
    <t xml:space="preserve">6110-T02</t>
  </si>
  <si>
    <t xml:space="preserve">T02 -  jednokřídlové dřevěné otevíravé okno s v horní části provedenou VZDT dřevěnou lamelovou žaluzií do otvoru cca 770x1410 mm</t>
  </si>
  <si>
    <t xml:space="preserve">-1332475468</t>
  </si>
  <si>
    <t xml:space="preserve">92</t>
  </si>
  <si>
    <t xml:space="preserve">766629513</t>
  </si>
  <si>
    <t xml:space="preserve">Příplatek k montáži oken rovné ostění perlinka připojovací spára do 20 mm</t>
  </si>
  <si>
    <t xml:space="preserve">838366502</t>
  </si>
  <si>
    <t xml:space="preserve">93</t>
  </si>
  <si>
    <t xml:space="preserve">766660001</t>
  </si>
  <si>
    <t xml:space="preserve">Montáž dveřních křídel otvíravých 1křídlových š do 0,8 m do ocelové zárubně</t>
  </si>
  <si>
    <t xml:space="preserve">-2057264064</t>
  </si>
  <si>
    <t xml:space="preserve">"01" 1+3</t>
  </si>
  <si>
    <t xml:space="preserve">"02" 1+3</t>
  </si>
  <si>
    <t xml:space="preserve">"03" 1</t>
  </si>
  <si>
    <t xml:space="preserve">"04" 1</t>
  </si>
  <si>
    <t xml:space="preserve">"05" 1</t>
  </si>
  <si>
    <t xml:space="preserve">"06" 1+1</t>
  </si>
  <si>
    <t xml:space="preserve">"07" 1+1</t>
  </si>
  <si>
    <t xml:space="preserve">94</t>
  </si>
  <si>
    <t xml:space="preserve">6110-01L</t>
  </si>
  <si>
    <t xml:space="preserve">01/L - dřevěné dveře vnitřní levé, 600 x 1970 mmn hladké, plné, otočné, jednokřídlové s polodrážkou, provedení - standard
</t>
  </si>
  <si>
    <t xml:space="preserve">-1764390612</t>
  </si>
  <si>
    <t xml:space="preserve">Poznámka k položce:
Kování - Klika / klika,  Zámek - WC rozeta s označením Volno a Obsazeno.</t>
  </si>
  <si>
    <t xml:space="preserve">95</t>
  </si>
  <si>
    <t xml:space="preserve">6110-01P</t>
  </si>
  <si>
    <t xml:space="preserve">01/P - dřevěné dveře vnitřní pravé, 600 x 1970 mmn hladké, plné, otočné, jednokřídlové s polodrážkou, provedení - standard
</t>
  </si>
  <si>
    <t xml:space="preserve">-1669147419</t>
  </si>
  <si>
    <t xml:space="preserve">6110-02L</t>
  </si>
  <si>
    <t xml:space="preserve">02/L - dřevěné dveře vnitřní levé, 800 x 1970 mmn hladké, plné, otočné, jednokřídlové s polodrážkou, provedení - standard
</t>
  </si>
  <si>
    <t xml:space="preserve">983624620</t>
  </si>
  <si>
    <t xml:space="preserve">Poznámka k položce:
Kování - Klika / klika,  Zámek - vložkový.</t>
  </si>
  <si>
    <t xml:space="preserve">97</t>
  </si>
  <si>
    <t xml:space="preserve">6110-02P</t>
  </si>
  <si>
    <t xml:space="preserve">02/P - dřevěné dveře vnitřní pravé, 800 x 1970 mmn hladké, plné, otočné, jednokřídlové s polodrážkou, provedení - standard
</t>
  </si>
  <si>
    <t xml:space="preserve">671802446</t>
  </si>
  <si>
    <t xml:space="preserve">98</t>
  </si>
  <si>
    <t xml:space="preserve">6110-03L</t>
  </si>
  <si>
    <t xml:space="preserve">03/L - dřevěné dveře vnitřní levé, 900 x 1970 mmn hladké, plné, otočné, jednokřídlové s polodrážkou, provedení - standard
</t>
  </si>
  <si>
    <t xml:space="preserve">370924819</t>
  </si>
  <si>
    <t xml:space="preserve">Poznámka k položce:
Kování - Klika / klika,  Zámek - wc zámek pro imobilní odjistitelný zvenku. Doplňky - pevná madla na dveřích ve výšce 750 až 780 mm, dveřní zarážka, okopný plech dole.
</t>
  </si>
  <si>
    <t xml:space="preserve">99</t>
  </si>
  <si>
    <t xml:space="preserve">6110-04L</t>
  </si>
  <si>
    <t xml:space="preserve">04/L - dřevěné dveře vnitřní levé, 800 x 1970 mmn hladké, plné, otočné, jednokřídlové s polodrážkou, provedení - standard
</t>
  </si>
  <si>
    <t xml:space="preserve">-551415067</t>
  </si>
  <si>
    <t xml:space="preserve">Poznámka k položce:
Kování - Klika / klika,  Zámek - vložkový bezpečnostní.</t>
  </si>
  <si>
    <t xml:space="preserve">100</t>
  </si>
  <si>
    <t xml:space="preserve">6110-05P</t>
  </si>
  <si>
    <t xml:space="preserve">05/P - dřevěné dveře vnitřní pravé, 800 x 1970 mmn hladké, plné, otočné, jednokřídlové s polodrážkou, provedení - standard
</t>
  </si>
  <si>
    <t xml:space="preserve">-317533242</t>
  </si>
  <si>
    <t xml:space="preserve">101</t>
  </si>
  <si>
    <t xml:space="preserve">6110-06L</t>
  </si>
  <si>
    <t xml:space="preserve">06/L - dřevěné dveře vnitřní levé, 800 x 1970 mmn hladké, plné, otočné, jednokřídlové s polodrážkou, provedení - standard
</t>
  </si>
  <si>
    <t xml:space="preserve">-1279284815</t>
  </si>
  <si>
    <t xml:space="preserve">102</t>
  </si>
  <si>
    <t xml:space="preserve">6110-06P</t>
  </si>
  <si>
    <t xml:space="preserve">06/P - dřevěné dveře vnitřní pravé, 800 x 1970 mmn hladké, plné, otočné, jednokřídlové s polodrážkou, provedení - standard
</t>
  </si>
  <si>
    <t xml:space="preserve">1913395725</t>
  </si>
  <si>
    <t xml:space="preserve">Poznámka k položce:
Kování - Klika / klika,  Zámek - vložkový bezpečnostní. Dveřní mřížka 400x100 mm.</t>
  </si>
  <si>
    <t xml:space="preserve">103</t>
  </si>
  <si>
    <t xml:space="preserve">6110-07L</t>
  </si>
  <si>
    <t xml:space="preserve">07/L - dřevěné dveře vnitřní levé, 800 x 1970 mmn hladké, plné, otočné, jednokřídlové s polodrážkou, provedení - standard
</t>
  </si>
  <si>
    <t xml:space="preserve">1459970208</t>
  </si>
  <si>
    <t xml:space="preserve">104</t>
  </si>
  <si>
    <t xml:space="preserve">6110-07P</t>
  </si>
  <si>
    <t xml:space="preserve">07/P - dřevěné dveře vnitřní pravé, 800 x 1970 mmn hladké, plné, otočné, jednokřídlové s polodrážkou, provedení - standard
</t>
  </si>
  <si>
    <t xml:space="preserve">-1335422710</t>
  </si>
  <si>
    <t xml:space="preserve">105</t>
  </si>
  <si>
    <t xml:space="preserve">766660112</t>
  </si>
  <si>
    <t xml:space="preserve">Montáž dveřních křídel otvíravých 2křídlových š přes 1,45 m do dřevěné rámové zárubně</t>
  </si>
  <si>
    <t xml:space="preserve">-304395826</t>
  </si>
  <si>
    <t xml:space="preserve">106</t>
  </si>
  <si>
    <t xml:space="preserve">6110-08L</t>
  </si>
  <si>
    <t xml:space="preserve">08/L - dřevěné dveře dvoukřídlové, asymetrické, vnitřní levé,  do otvoru 1510 x 2250 mm, velikost křídel cca 900 + 450 x 2150 mm, hladké, plné, otočné, provedení - atyp
</t>
  </si>
  <si>
    <t xml:space="preserve">-1084531379</t>
  </si>
  <si>
    <t xml:space="preserve">Poznámka k položce:
Kování - Klika / klika,  Zámek - vložkový bezpečnostní. Včetně zárubní.</t>
  </si>
  <si>
    <t xml:space="preserve">107</t>
  </si>
  <si>
    <t xml:space="preserve">6110-08P</t>
  </si>
  <si>
    <t xml:space="preserve">08/P - dřevěné dveře dvoukřídlové, asymetrické, vnitřní pravé, do otvoru 1510 x 2250 mm, velikost křídel cca 900 + 450 x 2150 mm, hladké, plné, otočné, provedení - atyp
</t>
  </si>
  <si>
    <t xml:space="preserve">1355624778</t>
  </si>
  <si>
    <t xml:space="preserve">Poznámka k položce:
Kování - Klika / koule,  Zámek - vložkový bezpečnostní. Včetně zárubní.</t>
  </si>
  <si>
    <t xml:space="preserve">108</t>
  </si>
  <si>
    <t xml:space="preserve">766660722</t>
  </si>
  <si>
    <t xml:space="preserve">Montáž dveřního kování</t>
  </si>
  <si>
    <t xml:space="preserve">112066783</t>
  </si>
  <si>
    <t xml:space="preserve">109</t>
  </si>
  <si>
    <t xml:space="preserve">766691914</t>
  </si>
  <si>
    <t xml:space="preserve">Vyvěšení nebo zavěšení dřevěných křídel dveří pl do 2 m2</t>
  </si>
  <si>
    <t xml:space="preserve">-403117191</t>
  </si>
  <si>
    <t xml:space="preserve">"ozn.21" 8</t>
  </si>
  <si>
    <t xml:space="preserve">110</t>
  </si>
  <si>
    <t xml:space="preserve">HZS2121</t>
  </si>
  <si>
    <t xml:space="preserve">Hodinová zúčtovací sazba truhlář</t>
  </si>
  <si>
    <t xml:space="preserve">-2128605716</t>
  </si>
  <si>
    <t xml:space="preserve">Poznámka k položce:
Veškerý nábytek a kryty radiátorů budou odstraněné - platí pro m.č.1.02 a 1.03.
</t>
  </si>
  <si>
    <t xml:space="preserve">111</t>
  </si>
  <si>
    <t xml:space="preserve">998766101</t>
  </si>
  <si>
    <t xml:space="preserve">Přesun hmot tonážní pro konstrukce truhlářské v objektech v do 6 m</t>
  </si>
  <si>
    <t xml:space="preserve">-49669933</t>
  </si>
  <si>
    <t xml:space="preserve">112</t>
  </si>
  <si>
    <t xml:space="preserve">998766181</t>
  </si>
  <si>
    <t xml:space="preserve">Příplatek k přesunu hmot tonážní 766 prováděný bez použití mechanizace</t>
  </si>
  <si>
    <t xml:space="preserve">174377444</t>
  </si>
  <si>
    <t xml:space="preserve">767</t>
  </si>
  <si>
    <t xml:space="preserve">Konstrukce zámečnické</t>
  </si>
  <si>
    <t xml:space="preserve">113</t>
  </si>
  <si>
    <t xml:space="preserve">767640224</t>
  </si>
  <si>
    <t xml:space="preserve">Montáž dveří ocelových dvoukřídlových s pevným bočním dílem a nadsvětlíkem</t>
  </si>
  <si>
    <t xml:space="preserve">-409980963</t>
  </si>
  <si>
    <t xml:space="preserve">114</t>
  </si>
  <si>
    <t xml:space="preserve">5530-09P</t>
  </si>
  <si>
    <t xml:space="preserve">09/P - prosklená atypická hliníková stěna s dveřmi do otvoru s klenbou - max. rozměry otvoru 2660 x 3550 mm. Horní část v místě klenby 
bude opláštěná SDK deskami.</t>
  </si>
  <si>
    <t xml:space="preserve">164523378</t>
  </si>
  <si>
    <t xml:space="preserve">Poznámka k položce:
Součástí stěny budou prosklené dvoukřídlové, otočné dveře 1800 s
2200 mm, vnitřní pravé,  velikost křídel 900 + 900 x 2200 mm.
Kování - Klika / klika
Zasklení - BEZPEČNOSTNÍ sklo
Zámek - vložkový bezpečnostní
</t>
  </si>
  <si>
    <t xml:space="preserve">115</t>
  </si>
  <si>
    <t xml:space="preserve">767651112</t>
  </si>
  <si>
    <t xml:space="preserve">Montáž mříží rolovacích do 9 m2</t>
  </si>
  <si>
    <t xml:space="preserve">-1213654203</t>
  </si>
  <si>
    <t xml:space="preserve">116</t>
  </si>
  <si>
    <t xml:space="preserve">767651126</t>
  </si>
  <si>
    <t xml:space="preserve">Montáž mříží elektrického stropního pohonu</t>
  </si>
  <si>
    <t xml:space="preserve">-19642979</t>
  </si>
  <si>
    <t xml:space="preserve">117</t>
  </si>
  <si>
    <t xml:space="preserve">5530-M01</t>
  </si>
  <si>
    <t xml:space="preserve">M01 - rolovací mříž s elektropohonem do otvoru 3300 x 2240 mm</t>
  </si>
  <si>
    <t xml:space="preserve">151487095</t>
  </si>
  <si>
    <t xml:space="preserve">118</t>
  </si>
  <si>
    <t xml:space="preserve">998767101</t>
  </si>
  <si>
    <t xml:space="preserve">Přesun hmot tonážní pro zámečnické konstrukce v objektech v do 6 m</t>
  </si>
  <si>
    <t xml:space="preserve">1645719057</t>
  </si>
  <si>
    <t xml:space="preserve">119</t>
  </si>
  <si>
    <t xml:space="preserve">998767181</t>
  </si>
  <si>
    <t xml:space="preserve">Příplatek k přesunu hmot tonážní 767 prováděný bez použití mechanizace</t>
  </si>
  <si>
    <t xml:space="preserve">530421302</t>
  </si>
  <si>
    <t xml:space="preserve">771</t>
  </si>
  <si>
    <t xml:space="preserve">Podlahy z dlaždic</t>
  </si>
  <si>
    <t xml:space="preserve">120</t>
  </si>
  <si>
    <t xml:space="preserve">771474112</t>
  </si>
  <si>
    <t xml:space="preserve">Montáž soklíků z dlaždic keramických rovných flexibilní lepidlo v do 90 mm</t>
  </si>
  <si>
    <t xml:space="preserve">121888284</t>
  </si>
  <si>
    <t xml:space="preserve">"mč.101+102" 20,6</t>
  </si>
  <si>
    <t xml:space="preserve">"mč.110" 6,2</t>
  </si>
  <si>
    <t xml:space="preserve">"mč.112" 5,9</t>
  </si>
  <si>
    <t xml:space="preserve">121</t>
  </si>
  <si>
    <t xml:space="preserve">597613381</t>
  </si>
  <si>
    <t xml:space="preserve">sokl keramický dle typu dlažby</t>
  </si>
  <si>
    <t xml:space="preserve">1303729648</t>
  </si>
  <si>
    <t xml:space="preserve">103,2*1,1 'Přepočtené koeficientem množství</t>
  </si>
  <si>
    <t xml:space="preserve">122</t>
  </si>
  <si>
    <t xml:space="preserve">771574116</t>
  </si>
  <si>
    <t xml:space="preserve">Montáž podlah keramických režných hladkých lepených flexibilním lepidlem do 25 ks/m2</t>
  </si>
  <si>
    <t xml:space="preserve">-1010359212</t>
  </si>
  <si>
    <t xml:space="preserve">123</t>
  </si>
  <si>
    <t xml:space="preserve">597614071</t>
  </si>
  <si>
    <t xml:space="preserve">dlažba keramická - dle investora</t>
  </si>
  <si>
    <t xml:space="preserve">1285695016</t>
  </si>
  <si>
    <t xml:space="preserve">150,3*1,05</t>
  </si>
  <si>
    <t xml:space="preserve">124</t>
  </si>
  <si>
    <t xml:space="preserve">597614072</t>
  </si>
  <si>
    <t xml:space="preserve">dlažba keramická protiskluzná vhodná do mokrého prostoru - dle investora</t>
  </si>
  <si>
    <t xml:space="preserve">1280550606</t>
  </si>
  <si>
    <t xml:space="preserve">83,4*1,05</t>
  </si>
  <si>
    <t xml:space="preserve">125</t>
  </si>
  <si>
    <t xml:space="preserve">771579196</t>
  </si>
  <si>
    <t xml:space="preserve">Příplatek k montáž podlah keramických za spárování tmelem dvousložkovým</t>
  </si>
  <si>
    <t xml:space="preserve">1595499764</t>
  </si>
  <si>
    <t xml:space="preserve">126</t>
  </si>
  <si>
    <t xml:space="preserve">771591115</t>
  </si>
  <si>
    <t xml:space="preserve">Podlahy spárování silikonem</t>
  </si>
  <si>
    <t xml:space="preserve">-1630561244</t>
  </si>
  <si>
    <t xml:space="preserve">127</t>
  </si>
  <si>
    <t xml:space="preserve">771591171</t>
  </si>
  <si>
    <t xml:space="preserve">Montáž profilu ukončujícího pro plynulý přechod (dlažby s kobercem apod.)</t>
  </si>
  <si>
    <t xml:space="preserve">915109652</t>
  </si>
  <si>
    <t xml:space="preserve">0,9+0,8*6+1,5*2+2,7</t>
  </si>
  <si>
    <t xml:space="preserve">128</t>
  </si>
  <si>
    <t xml:space="preserve">553431140</t>
  </si>
  <si>
    <t xml:space="preserve">podlahová přechodová lišta</t>
  </si>
  <si>
    <t xml:space="preserve">1617286015</t>
  </si>
  <si>
    <t xml:space="preserve">11,4*1,1 'Přepočtené koeficientem množství</t>
  </si>
  <si>
    <t xml:space="preserve">129</t>
  </si>
  <si>
    <t xml:space="preserve">998771101</t>
  </si>
  <si>
    <t xml:space="preserve">Přesun hmot tonážní pro podlahy z dlaždic v objektech v do 6 m</t>
  </si>
  <si>
    <t xml:space="preserve">-1563639981</t>
  </si>
  <si>
    <t xml:space="preserve">130</t>
  </si>
  <si>
    <t xml:space="preserve">998771181</t>
  </si>
  <si>
    <t xml:space="preserve">Příplatek k přesunu hmot tonážní 771 prováděný bez použití mechanizace</t>
  </si>
  <si>
    <t xml:space="preserve">-1981313789</t>
  </si>
  <si>
    <t xml:space="preserve">772</t>
  </si>
  <si>
    <t xml:space="preserve">Podlahy z kamene</t>
  </si>
  <si>
    <t xml:space="preserve">131</t>
  </si>
  <si>
    <t xml:space="preserve">77252121A</t>
  </si>
  <si>
    <t xml:space="preserve">Oprava stávající mramorové dlažby</t>
  </si>
  <si>
    <t xml:space="preserve">912438052</t>
  </si>
  <si>
    <t xml:space="preserve">Poznámka k položce:
Oprava stávající mramorové dlažby . Výměna prasklých a poškozených dlaždic ve stejném rozměru a dekoru jako stávající dlažba. Výměna spočívá ve vybourání stávající dlaždice, vyspravení podkladní plochy a nalepení nové dlaždice. Stávající vybouraná dlažba bude odvezena a ekologicky zlikvidována.
</t>
  </si>
  <si>
    <t xml:space="preserve">132</t>
  </si>
  <si>
    <t xml:space="preserve">77289121A</t>
  </si>
  <si>
    <t xml:space="preserve">Vyčištění a přeleštění /fluatace/ stávající mramorové dlažby v celé ploše</t>
  </si>
  <si>
    <t xml:space="preserve">-1853304876</t>
  </si>
  <si>
    <t xml:space="preserve">"mč.103" 52,9</t>
  </si>
  <si>
    <t xml:space="preserve">"mč.104" 77,1</t>
  </si>
  <si>
    <t xml:space="preserve">133</t>
  </si>
  <si>
    <t xml:space="preserve">998772101</t>
  </si>
  <si>
    <t xml:space="preserve">Přesun hmot tonážní pro podlahy z kamene v objektech v do 6 m</t>
  </si>
  <si>
    <t xml:space="preserve">-1162819950</t>
  </si>
  <si>
    <t xml:space="preserve">134</t>
  </si>
  <si>
    <t xml:space="preserve">998772181</t>
  </si>
  <si>
    <t xml:space="preserve">Příplatek k přesunu hmot tonážní 772 prováděný bez použití mechanizace</t>
  </si>
  <si>
    <t xml:space="preserve">-613597094</t>
  </si>
  <si>
    <t xml:space="preserve">781</t>
  </si>
  <si>
    <t xml:space="preserve">Dokončovací práce - obklady keramické</t>
  </si>
  <si>
    <t xml:space="preserve">135</t>
  </si>
  <si>
    <t xml:space="preserve">781474115</t>
  </si>
  <si>
    <t xml:space="preserve">Montáž obkladů vnitřních keramických hladkých do 25 ks/m2 lepených flexibilním lepidlem</t>
  </si>
  <si>
    <t xml:space="preserve">1223272006</t>
  </si>
  <si>
    <t xml:space="preserve">(1,8+1,6)*2*2,0-1,6</t>
  </si>
  <si>
    <t xml:space="preserve">(1,0+1,1)*2*2,0-1,2</t>
  </si>
  <si>
    <t xml:space="preserve">(2,3+2,6+0,45+0,3+1,0+2,9+1,2)*2,0-1,2-1,2-1,6</t>
  </si>
  <si>
    <t xml:space="preserve">(3,4+2,0+0,9+3,6)*2,0-1,6*2+1,5</t>
  </si>
  <si>
    <t xml:space="preserve">(2,6+1,2+2,4+2,4+1,7)*2,0-1,2-1,2-1,6</t>
  </si>
  <si>
    <t xml:space="preserve">(3,0+1,9+0,9+2,9)*2,0-1,6*2+1,5</t>
  </si>
  <si>
    <t xml:space="preserve">(1,6+1,0)*2*2,0-1,6</t>
  </si>
  <si>
    <t xml:space="preserve">136</t>
  </si>
  <si>
    <t xml:space="preserve">597610251</t>
  </si>
  <si>
    <t xml:space="preserve">obklad keramický - dle investora</t>
  </si>
  <si>
    <t xml:space="preserve">-1088827784</t>
  </si>
  <si>
    <t xml:space="preserve">270,95*1,05 'Přepočtené koeficientem množství</t>
  </si>
  <si>
    <t xml:space="preserve">137</t>
  </si>
  <si>
    <t xml:space="preserve">781479194</t>
  </si>
  <si>
    <t xml:space="preserve">Příplatek k montáži obkladů vnitřních keramických hladkých za nerovný povrch</t>
  </si>
  <si>
    <t xml:space="preserve">-1043098706</t>
  </si>
  <si>
    <t xml:space="preserve">"cca z 30%" 270,95*0,3</t>
  </si>
  <si>
    <t xml:space="preserve">138</t>
  </si>
  <si>
    <t xml:space="preserve">781479196</t>
  </si>
  <si>
    <t xml:space="preserve">Příplatek k montáži obkladů vnitřních keramických hladkých za spárování tmelem dvousložkovým</t>
  </si>
  <si>
    <t xml:space="preserve">-1817952105</t>
  </si>
  <si>
    <t xml:space="preserve">139</t>
  </si>
  <si>
    <t xml:space="preserve">781479198</t>
  </si>
  <si>
    <t xml:space="preserve">Příplatek k montáži obkladů vnitřních keramických za ukončovací, rohové a dilatační lišty
</t>
  </si>
  <si>
    <t xml:space="preserve">668365846</t>
  </si>
  <si>
    <t xml:space="preserve">140</t>
  </si>
  <si>
    <t xml:space="preserve">781495115</t>
  </si>
  <si>
    <t xml:space="preserve">Spárování vnitřních obkladů silikonem</t>
  </si>
  <si>
    <t xml:space="preserve">-1196382441</t>
  </si>
  <si>
    <t xml:space="preserve">141</t>
  </si>
  <si>
    <t xml:space="preserve">998781101</t>
  </si>
  <si>
    <t xml:space="preserve">Přesun hmot tonážní pro obklady keramické v objektech v do 6 m</t>
  </si>
  <si>
    <t xml:space="preserve">-837313222</t>
  </si>
  <si>
    <t xml:space="preserve">142</t>
  </si>
  <si>
    <t xml:space="preserve">998781181</t>
  </si>
  <si>
    <t xml:space="preserve">Příplatek k přesunu hmot tonážní 781 prováděný bez použití mechanizace</t>
  </si>
  <si>
    <t xml:space="preserve">-1377398271</t>
  </si>
  <si>
    <t xml:space="preserve">783</t>
  </si>
  <si>
    <t xml:space="preserve">Dokončovací práce - nátěry</t>
  </si>
  <si>
    <t xml:space="preserve">143</t>
  </si>
  <si>
    <t xml:space="preserve">783225600</t>
  </si>
  <si>
    <t xml:space="preserve">Nátěry syntetické kovových doplňkových konstrukcí barva standardní 2x email</t>
  </si>
  <si>
    <t xml:space="preserve">188628033</t>
  </si>
  <si>
    <t xml:space="preserve">"zárubně" 16,5</t>
  </si>
  <si>
    <t xml:space="preserve">144</t>
  </si>
  <si>
    <t xml:space="preserve">783226100</t>
  </si>
  <si>
    <t xml:space="preserve">Nátěry syntetické kovových doplňkových konstrukcí barva standardní základní</t>
  </si>
  <si>
    <t xml:space="preserve">-86425706</t>
  </si>
  <si>
    <t xml:space="preserve">145</t>
  </si>
  <si>
    <t xml:space="preserve">783903811</t>
  </si>
  <si>
    <t xml:space="preserve">Odmaštění nátěrů chemickými rozpouštědly</t>
  </si>
  <si>
    <t xml:space="preserve">-725632728</t>
  </si>
  <si>
    <t xml:space="preserve">784</t>
  </si>
  <si>
    <t xml:space="preserve">Dokončovací práce - malby a tapety</t>
  </si>
  <si>
    <t xml:space="preserve">146</t>
  </si>
  <si>
    <t xml:space="preserve">784121003</t>
  </si>
  <si>
    <t xml:space="preserve">Oškrabání malby v mísnostech výšky do 5,00 m</t>
  </si>
  <si>
    <t xml:space="preserve">243026046</t>
  </si>
  <si>
    <t xml:space="preserve">"stěny" 830,0</t>
  </si>
  <si>
    <t xml:space="preserve">"strop" 420,0</t>
  </si>
  <si>
    <t xml:space="preserve">147</t>
  </si>
  <si>
    <t xml:space="preserve">784112013</t>
  </si>
  <si>
    <t xml:space="preserve">Rozmývání podkladu po oškrabání malby v místnostech výšky do 5,00 m</t>
  </si>
  <si>
    <t xml:space="preserve">1920445130</t>
  </si>
  <si>
    <t xml:space="preserve">148</t>
  </si>
  <si>
    <t xml:space="preserve">784181103</t>
  </si>
  <si>
    <t xml:space="preserve">Základní akrylátová jednonásobná penetrace podkladu v místnostech výšky do 5,00m</t>
  </si>
  <si>
    <t xml:space="preserve">-1185607604</t>
  </si>
  <si>
    <t xml:space="preserve">"stěny" 830,0+85,0</t>
  </si>
  <si>
    <t xml:space="preserve">"SDK příčky" 60,0</t>
  </si>
  <si>
    <t xml:space="preserve">"SDK zákryt instalací" 25,0</t>
  </si>
  <si>
    <t xml:space="preserve">149</t>
  </si>
  <si>
    <t xml:space="preserve">784221101</t>
  </si>
  <si>
    <t xml:space="preserve">Dvojnásobné bílé malby  ze směsí za sucha dobře otěruvzdorných v místnostech do 3,80 m</t>
  </si>
  <si>
    <t xml:space="preserve">874525510</t>
  </si>
  <si>
    <t xml:space="preserve">150</t>
  </si>
  <si>
    <t xml:space="preserve">784221153</t>
  </si>
  <si>
    <t xml:space="preserve">Příplatek k cenám 2x maleb za sucha otěruvzdorných za barevnou malbu v odstínu středně sytém</t>
  </si>
  <si>
    <t xml:space="preserve">-3664585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#,##0.00;\-#,##0.00"/>
    <numFmt numFmtId="167" formatCode="#,##0.00000;\-#,##0.00000"/>
    <numFmt numFmtId="168" formatCode="@"/>
    <numFmt numFmtId="169" formatCode="#,##0.000;\-#,##0.000"/>
  </numFmts>
  <fonts count="2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7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1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1</xdr:row>
      <xdr:rowOff>14760</xdr:rowOff>
    </xdr:to>
    <xdr:pic>
      <xdr:nvPicPr>
        <xdr:cNvPr id="0" name="Obrázek 1" descr="C:\KROSplusData\System\Temp\radC995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11" activePane="bottomLeft" state="frozen"/>
      <selection pane="topLeft" activeCell="A1" activeCellId="0" sqref="A1"/>
      <selection pane="bottomLeft" activeCell="W318" activeCellId="0" sqref="W318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3" customFormat="true" ht="21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6"/>
    </row>
    <row r="2" s="3" customFormat="true" ht="37.5" hidden="false" customHeight="true" outlineLevel="0" collapsed="false">
      <c r="B2" s="7"/>
      <c r="C2" s="8" t="s">
        <v>0</v>
      </c>
      <c r="K2" s="9"/>
    </row>
    <row r="3" s="3" customFormat="true" ht="7.5" hidden="false" customHeight="true" outlineLevel="0" collapsed="false">
      <c r="B3" s="7"/>
      <c r="K3" s="9"/>
    </row>
    <row r="4" s="3" customFormat="true" ht="15" hidden="false" customHeight="true" outlineLevel="0" collapsed="false">
      <c r="B4" s="7"/>
      <c r="C4" s="10" t="s">
        <v>1</v>
      </c>
      <c r="K4" s="9"/>
    </row>
    <row r="5" s="3" customFormat="true" ht="16.5" hidden="false" customHeight="true" outlineLevel="0" collapsed="false">
      <c r="B5" s="7"/>
      <c r="E5" s="11" t="s">
        <v>2</v>
      </c>
      <c r="F5" s="11"/>
      <c r="G5" s="11"/>
      <c r="H5" s="11"/>
      <c r="K5" s="9"/>
    </row>
    <row r="6" s="3" customFormat="true" ht="15" hidden="false" customHeight="true" outlineLevel="0" collapsed="false">
      <c r="B6" s="7"/>
      <c r="C6" s="10" t="s">
        <v>3</v>
      </c>
      <c r="K6" s="9"/>
    </row>
    <row r="7" s="3" customFormat="true" ht="36" hidden="false" customHeight="true" outlineLevel="0" collapsed="false">
      <c r="B7" s="7"/>
      <c r="E7" s="12" t="s">
        <v>4</v>
      </c>
      <c r="F7" s="12"/>
      <c r="G7" s="12"/>
      <c r="H7" s="12"/>
      <c r="K7" s="9"/>
    </row>
    <row r="8" s="3" customFormat="true" ht="7.5" hidden="false" customHeight="true" outlineLevel="0" collapsed="false">
      <c r="B8" s="7"/>
      <c r="K8" s="9"/>
    </row>
    <row r="9" s="3" customFormat="true" ht="18.75" hidden="false" customHeight="true" outlineLevel="0" collapsed="false">
      <c r="B9" s="7"/>
      <c r="C9" s="10" t="s">
        <v>5</v>
      </c>
      <c r="F9" s="13" t="s">
        <v>6</v>
      </c>
      <c r="I9" s="10" t="s">
        <v>7</v>
      </c>
      <c r="J9" s="14" t="n">
        <v>41667</v>
      </c>
      <c r="K9" s="9"/>
    </row>
    <row r="10" s="3" customFormat="true" ht="7.5" hidden="false" customHeight="true" outlineLevel="0" collapsed="false">
      <c r="B10" s="7"/>
      <c r="K10" s="9"/>
    </row>
    <row r="11" s="3" customFormat="true" ht="15.75" hidden="false" customHeight="true" outlineLevel="0" collapsed="false">
      <c r="B11" s="7"/>
      <c r="C11" s="10" t="s">
        <v>8</v>
      </c>
      <c r="F11" s="13" t="s">
        <v>9</v>
      </c>
      <c r="I11" s="10" t="s">
        <v>10</v>
      </c>
      <c r="J11" s="13" t="s">
        <v>11</v>
      </c>
      <c r="K11" s="9"/>
    </row>
    <row r="12" s="3" customFormat="true" ht="15" hidden="false" customHeight="true" outlineLevel="0" collapsed="false">
      <c r="B12" s="7"/>
      <c r="C12" s="10" t="s">
        <v>12</v>
      </c>
      <c r="F12" s="13"/>
      <c r="K12" s="9"/>
    </row>
    <row r="13" s="3" customFormat="true" ht="11.25" hidden="false" customHeight="true" outlineLevel="0" collapsed="false">
      <c r="B13" s="7"/>
      <c r="K13" s="9"/>
    </row>
    <row r="14" s="3" customFormat="true" ht="30" hidden="false" customHeight="true" outlineLevel="0" collapsed="false">
      <c r="B14" s="7"/>
      <c r="C14" s="15" t="s">
        <v>13</v>
      </c>
      <c r="D14" s="16"/>
      <c r="E14" s="16"/>
      <c r="F14" s="16"/>
      <c r="G14" s="16"/>
      <c r="H14" s="16"/>
      <c r="I14" s="16"/>
      <c r="J14" s="17" t="s">
        <v>14</v>
      </c>
      <c r="K14" s="18"/>
    </row>
    <row r="15" s="3" customFormat="true" ht="11.25" hidden="false" customHeight="true" outlineLevel="0" collapsed="false">
      <c r="B15" s="7"/>
      <c r="K15" s="9"/>
    </row>
    <row r="16" s="3" customFormat="true" ht="30" hidden="false" customHeight="true" outlineLevel="0" collapsed="false">
      <c r="B16" s="7"/>
      <c r="C16" s="19" t="s">
        <v>15</v>
      </c>
      <c r="J16" s="20" t="n">
        <f aca="false">ROUND($J$54,2)</f>
        <v>0</v>
      </c>
      <c r="K16" s="9"/>
      <c r="AU16" s="3" t="s">
        <v>16</v>
      </c>
    </row>
    <row r="17" s="21" customFormat="true" ht="25.5" hidden="false" customHeight="true" outlineLevel="0" collapsed="false">
      <c r="B17" s="22"/>
      <c r="D17" s="23" t="s">
        <v>17</v>
      </c>
      <c r="E17" s="23"/>
      <c r="F17" s="23"/>
      <c r="G17" s="23"/>
      <c r="H17" s="23"/>
      <c r="I17" s="23"/>
      <c r="J17" s="24" t="n">
        <f aca="false">ROUND($J$55,2)</f>
        <v>0</v>
      </c>
      <c r="K17" s="25"/>
    </row>
    <row r="18" s="26" customFormat="true" ht="21" hidden="false" customHeight="true" outlineLevel="0" collapsed="false">
      <c r="B18" s="27"/>
      <c r="D18" s="28" t="s">
        <v>18</v>
      </c>
      <c r="E18" s="28"/>
      <c r="F18" s="28"/>
      <c r="G18" s="28"/>
      <c r="H18" s="28"/>
      <c r="I18" s="28"/>
      <c r="J18" s="29" t="n">
        <f aca="false">ROUND($J$56,2)</f>
        <v>0</v>
      </c>
      <c r="K18" s="30"/>
    </row>
    <row r="19" s="26" customFormat="true" ht="21" hidden="false" customHeight="true" outlineLevel="0" collapsed="false">
      <c r="B19" s="27"/>
      <c r="D19" s="28" t="s">
        <v>19</v>
      </c>
      <c r="E19" s="28"/>
      <c r="F19" s="28"/>
      <c r="G19" s="28"/>
      <c r="H19" s="28"/>
      <c r="I19" s="28"/>
      <c r="J19" s="29" t="n">
        <f aca="false">ROUND($J$84,2)</f>
        <v>0</v>
      </c>
      <c r="K19" s="30"/>
    </row>
    <row r="20" s="26" customFormat="true" ht="21" hidden="false" customHeight="true" outlineLevel="0" collapsed="false">
      <c r="B20" s="27"/>
      <c r="D20" s="28" t="s">
        <v>20</v>
      </c>
      <c r="E20" s="28"/>
      <c r="F20" s="28"/>
      <c r="G20" s="28"/>
      <c r="H20" s="28"/>
      <c r="I20" s="28"/>
      <c r="J20" s="29" t="n">
        <f aca="false">ROUND($J$88,2)</f>
        <v>0</v>
      </c>
      <c r="K20" s="30"/>
    </row>
    <row r="21" s="26" customFormat="true" ht="21" hidden="false" customHeight="true" outlineLevel="0" collapsed="false">
      <c r="B21" s="27"/>
      <c r="D21" s="28" t="s">
        <v>21</v>
      </c>
      <c r="E21" s="28"/>
      <c r="F21" s="28"/>
      <c r="G21" s="28"/>
      <c r="H21" s="28"/>
      <c r="I21" s="28"/>
      <c r="J21" s="29" t="n">
        <f aca="false">ROUND($J$155,2)</f>
        <v>0</v>
      </c>
      <c r="K21" s="30"/>
    </row>
    <row r="22" s="26" customFormat="true" ht="21" hidden="false" customHeight="true" outlineLevel="0" collapsed="false">
      <c r="B22" s="27"/>
      <c r="D22" s="28" t="s">
        <v>22</v>
      </c>
      <c r="E22" s="28"/>
      <c r="F22" s="28"/>
      <c r="G22" s="28"/>
      <c r="H22" s="28"/>
      <c r="I22" s="28"/>
      <c r="J22" s="29" t="n">
        <f aca="false">ROUND($J$173,2)</f>
        <v>0</v>
      </c>
      <c r="K22" s="30"/>
    </row>
    <row r="23" s="26" customFormat="true" ht="21" hidden="false" customHeight="true" outlineLevel="0" collapsed="false">
      <c r="B23" s="27"/>
      <c r="D23" s="28" t="s">
        <v>23</v>
      </c>
      <c r="E23" s="28"/>
      <c r="F23" s="28"/>
      <c r="G23" s="28"/>
      <c r="H23" s="28"/>
      <c r="I23" s="28"/>
      <c r="J23" s="29" t="n">
        <f aca="false">ROUND($J$261,2)</f>
        <v>0</v>
      </c>
      <c r="K23" s="30"/>
    </row>
    <row r="24" s="26" customFormat="true" ht="21" hidden="false" customHeight="true" outlineLevel="0" collapsed="false">
      <c r="B24" s="27"/>
      <c r="D24" s="28" t="s">
        <v>24</v>
      </c>
      <c r="E24" s="28"/>
      <c r="F24" s="28"/>
      <c r="G24" s="28"/>
      <c r="H24" s="28"/>
      <c r="I24" s="28"/>
      <c r="J24" s="29" t="n">
        <f aca="false">ROUND($J$267,2)</f>
        <v>0</v>
      </c>
      <c r="K24" s="30"/>
    </row>
    <row r="25" s="21" customFormat="true" ht="25.5" hidden="false" customHeight="true" outlineLevel="0" collapsed="false">
      <c r="B25" s="22"/>
      <c r="D25" s="23" t="s">
        <v>25</v>
      </c>
      <c r="E25" s="23"/>
      <c r="F25" s="23"/>
      <c r="G25" s="23"/>
      <c r="H25" s="23"/>
      <c r="I25" s="23"/>
      <c r="J25" s="24" t="n">
        <f aca="false">ROUND($J$269,2)</f>
        <v>0</v>
      </c>
      <c r="K25" s="25"/>
    </row>
    <row r="26" s="26" customFormat="true" ht="21" hidden="false" customHeight="true" outlineLevel="0" collapsed="false">
      <c r="B26" s="27"/>
      <c r="D26" s="28" t="s">
        <v>26</v>
      </c>
      <c r="E26" s="28"/>
      <c r="F26" s="28"/>
      <c r="G26" s="28"/>
      <c r="H26" s="28"/>
      <c r="I26" s="28"/>
      <c r="J26" s="29" t="n">
        <f aca="false">ROUND($J$270,2)</f>
        <v>0</v>
      </c>
      <c r="K26" s="30"/>
    </row>
    <row r="27" s="26" customFormat="true" ht="21" hidden="false" customHeight="true" outlineLevel="0" collapsed="false">
      <c r="B27" s="27"/>
      <c r="D27" s="28" t="s">
        <v>27</v>
      </c>
      <c r="E27" s="28"/>
      <c r="F27" s="28"/>
      <c r="G27" s="28"/>
      <c r="H27" s="28"/>
      <c r="I27" s="28"/>
      <c r="J27" s="29" t="n">
        <f aca="false">ROUND($J$302,2)</f>
        <v>0</v>
      </c>
      <c r="K27" s="30"/>
    </row>
    <row r="28" s="26" customFormat="true" ht="21" hidden="false" customHeight="true" outlineLevel="0" collapsed="false">
      <c r="B28" s="27"/>
      <c r="D28" s="28" t="s">
        <v>28</v>
      </c>
      <c r="E28" s="28"/>
      <c r="F28" s="28"/>
      <c r="G28" s="28"/>
      <c r="H28" s="28"/>
      <c r="I28" s="28"/>
      <c r="J28" s="29" t="n">
        <f aca="false">ROUND($J$325,2)</f>
        <v>0</v>
      </c>
      <c r="K28" s="30"/>
    </row>
    <row r="29" s="26" customFormat="true" ht="21" hidden="false" customHeight="true" outlineLevel="0" collapsed="false">
      <c r="B29" s="27"/>
      <c r="D29" s="28" t="s">
        <v>29</v>
      </c>
      <c r="E29" s="28"/>
      <c r="F29" s="28"/>
      <c r="G29" s="28"/>
      <c r="H29" s="28"/>
      <c r="I29" s="28"/>
      <c r="J29" s="29" t="n">
        <f aca="false">ROUND($J$406,2)</f>
        <v>0</v>
      </c>
      <c r="K29" s="30"/>
    </row>
    <row r="30" s="26" customFormat="true" ht="21" hidden="false" customHeight="true" outlineLevel="0" collapsed="false">
      <c r="B30" s="27"/>
      <c r="D30" s="28" t="s">
        <v>30</v>
      </c>
      <c r="E30" s="28"/>
      <c r="F30" s="28"/>
      <c r="G30" s="28"/>
      <c r="H30" s="28"/>
      <c r="I30" s="28"/>
      <c r="J30" s="29" t="n">
        <f aca="false">ROUND($J$415,2)</f>
        <v>0</v>
      </c>
      <c r="K30" s="30"/>
    </row>
    <row r="31" s="26" customFormat="true" ht="21" hidden="false" customHeight="true" outlineLevel="0" collapsed="false">
      <c r="B31" s="27"/>
      <c r="D31" s="28" t="s">
        <v>31</v>
      </c>
      <c r="E31" s="28"/>
      <c r="F31" s="28"/>
      <c r="G31" s="28"/>
      <c r="H31" s="28"/>
      <c r="I31" s="28"/>
      <c r="J31" s="29" t="n">
        <f aca="false">ROUND($J$448,2)</f>
        <v>0</v>
      </c>
      <c r="K31" s="30"/>
    </row>
    <row r="32" s="26" customFormat="true" ht="21" hidden="false" customHeight="true" outlineLevel="0" collapsed="false">
      <c r="B32" s="27"/>
      <c r="D32" s="28" t="s">
        <v>32</v>
      </c>
      <c r="E32" s="28"/>
      <c r="F32" s="28"/>
      <c r="G32" s="28"/>
      <c r="H32" s="28"/>
      <c r="I32" s="28"/>
      <c r="J32" s="29" t="n">
        <f aca="false">ROUND($J$457,2)</f>
        <v>0</v>
      </c>
      <c r="K32" s="30"/>
    </row>
    <row r="33" s="26" customFormat="true" ht="21" hidden="false" customHeight="true" outlineLevel="0" collapsed="false">
      <c r="B33" s="27"/>
      <c r="D33" s="28" t="s">
        <v>33</v>
      </c>
      <c r="E33" s="28"/>
      <c r="F33" s="28"/>
      <c r="G33" s="28"/>
      <c r="H33" s="28"/>
      <c r="I33" s="28"/>
      <c r="J33" s="29" t="n">
        <f aca="false">ROUND($J$489,2)</f>
        <v>0</v>
      </c>
      <c r="K33" s="30"/>
    </row>
    <row r="34" s="26" customFormat="true" ht="21" hidden="false" customHeight="true" outlineLevel="0" collapsed="false">
      <c r="B34" s="27"/>
      <c r="D34" s="28" t="s">
        <v>34</v>
      </c>
      <c r="E34" s="28"/>
      <c r="F34" s="28"/>
      <c r="G34" s="28"/>
      <c r="H34" s="28"/>
      <c r="I34" s="28"/>
      <c r="J34" s="29" t="n">
        <f aca="false">ROUND($J$494,2)</f>
        <v>0</v>
      </c>
      <c r="K34" s="30"/>
    </row>
    <row r="35" s="3" customFormat="true" ht="22.5" hidden="false" customHeight="true" outlineLevel="0" collapsed="false">
      <c r="B35" s="7"/>
      <c r="K35" s="9"/>
    </row>
    <row r="36" s="3" customFormat="true" ht="7.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3"/>
    </row>
    <row r="40" s="3" customFormat="true" ht="7.5" hidden="false" customHeight="true" outlineLevel="0" collapsed="false">
      <c r="B40" s="4"/>
      <c r="C40" s="5"/>
      <c r="D40" s="5"/>
      <c r="E40" s="5"/>
      <c r="F40" s="5"/>
      <c r="G40" s="5"/>
      <c r="H40" s="5"/>
      <c r="I40" s="5"/>
      <c r="J40" s="5"/>
      <c r="K40" s="5"/>
      <c r="L40" s="7"/>
    </row>
    <row r="41" s="3" customFormat="true" ht="37.5" hidden="false" customHeight="true" outlineLevel="0" collapsed="false">
      <c r="B41" s="7"/>
      <c r="C41" s="8" t="s">
        <v>35</v>
      </c>
      <c r="L41" s="7"/>
    </row>
    <row r="42" s="3" customFormat="true" ht="7.5" hidden="false" customHeight="true" outlineLevel="0" collapsed="false">
      <c r="B42" s="7"/>
      <c r="L42" s="7"/>
    </row>
    <row r="43" s="3" customFormat="true" ht="15" hidden="false" customHeight="true" outlineLevel="0" collapsed="false">
      <c r="B43" s="7"/>
      <c r="C43" s="10" t="s">
        <v>1</v>
      </c>
      <c r="L43" s="7"/>
    </row>
    <row r="44" s="3" customFormat="true" ht="16.5" hidden="false" customHeight="true" outlineLevel="0" collapsed="false">
      <c r="B44" s="7"/>
      <c r="E44" s="11" t="s">
        <v>2</v>
      </c>
      <c r="F44" s="11"/>
      <c r="G44" s="11"/>
      <c r="H44" s="11"/>
      <c r="L44" s="7"/>
    </row>
    <row r="45" s="3" customFormat="true" ht="15" hidden="false" customHeight="true" outlineLevel="0" collapsed="false">
      <c r="B45" s="7"/>
      <c r="C45" s="10" t="s">
        <v>3</v>
      </c>
      <c r="L45" s="7"/>
    </row>
    <row r="46" s="3" customFormat="true" ht="36" hidden="false" customHeight="true" outlineLevel="0" collapsed="false">
      <c r="B46" s="7"/>
      <c r="E46" s="12" t="s">
        <v>4</v>
      </c>
      <c r="F46" s="12"/>
      <c r="G46" s="12"/>
      <c r="H46" s="12"/>
      <c r="L46" s="7"/>
    </row>
    <row r="47" s="3" customFormat="true" ht="7.5" hidden="false" customHeight="true" outlineLevel="0" collapsed="false">
      <c r="B47" s="7"/>
      <c r="L47" s="7"/>
    </row>
    <row r="48" s="3" customFormat="true" ht="18.75" hidden="false" customHeight="true" outlineLevel="0" collapsed="false">
      <c r="B48" s="7"/>
      <c r="C48" s="10" t="s">
        <v>5</v>
      </c>
      <c r="F48" s="13" t="s">
        <v>6</v>
      </c>
      <c r="I48" s="10" t="s">
        <v>7</v>
      </c>
      <c r="J48" s="14" t="n">
        <v>41667</v>
      </c>
      <c r="L48" s="7"/>
    </row>
    <row r="49" s="3" customFormat="true" ht="7.5" hidden="false" customHeight="true" outlineLevel="0" collapsed="false">
      <c r="B49" s="7"/>
      <c r="L49" s="7"/>
    </row>
    <row r="50" s="3" customFormat="true" ht="15.75" hidden="false" customHeight="true" outlineLevel="0" collapsed="false">
      <c r="B50" s="7"/>
      <c r="C50" s="10" t="s">
        <v>8</v>
      </c>
      <c r="F50" s="13" t="s">
        <v>9</v>
      </c>
      <c r="I50" s="10" t="s">
        <v>10</v>
      </c>
      <c r="J50" s="13" t="s">
        <v>11</v>
      </c>
      <c r="L50" s="7"/>
    </row>
    <row r="51" s="3" customFormat="true" ht="15" hidden="false" customHeight="true" outlineLevel="0" collapsed="false">
      <c r="B51" s="7"/>
      <c r="C51" s="10" t="s">
        <v>12</v>
      </c>
      <c r="F51" s="13"/>
      <c r="L51" s="7"/>
    </row>
    <row r="52" s="3" customFormat="true" ht="11.25" hidden="false" customHeight="true" outlineLevel="0" collapsed="false">
      <c r="B52" s="7"/>
      <c r="L52" s="7"/>
    </row>
    <row r="53" s="34" customFormat="true" ht="30" hidden="false" customHeight="true" outlineLevel="0" collapsed="false">
      <c r="B53" s="35"/>
      <c r="C53" s="36" t="s">
        <v>36</v>
      </c>
      <c r="D53" s="37" t="s">
        <v>37</v>
      </c>
      <c r="E53" s="37" t="s">
        <v>38</v>
      </c>
      <c r="F53" s="37" t="s">
        <v>39</v>
      </c>
      <c r="G53" s="37" t="s">
        <v>40</v>
      </c>
      <c r="H53" s="37" t="s">
        <v>41</v>
      </c>
      <c r="I53" s="37" t="s">
        <v>42</v>
      </c>
      <c r="J53" s="37" t="s">
        <v>43</v>
      </c>
      <c r="K53" s="38" t="s">
        <v>44</v>
      </c>
      <c r="L53" s="35"/>
      <c r="M53" s="39" t="s">
        <v>45</v>
      </c>
      <c r="N53" s="40" t="s">
        <v>46</v>
      </c>
      <c r="O53" s="40" t="s">
        <v>47</v>
      </c>
      <c r="P53" s="40" t="s">
        <v>48</v>
      </c>
      <c r="Q53" s="40" t="s">
        <v>49</v>
      </c>
      <c r="R53" s="40" t="s">
        <v>50</v>
      </c>
      <c r="S53" s="40" t="s">
        <v>51</v>
      </c>
      <c r="T53" s="41" t="s">
        <v>52</v>
      </c>
    </row>
    <row r="54" s="3" customFormat="true" ht="30" hidden="false" customHeight="true" outlineLevel="0" collapsed="false">
      <c r="B54" s="7"/>
      <c r="C54" s="19" t="s">
        <v>53</v>
      </c>
      <c r="J54" s="42" t="n">
        <f aca="false">$BK$54</f>
        <v>0</v>
      </c>
      <c r="L54" s="7"/>
      <c r="M54" s="43"/>
      <c r="N54" s="44"/>
      <c r="O54" s="44"/>
      <c r="P54" s="45" t="n">
        <f aca="false">$P$55+$P$269</f>
        <v>0</v>
      </c>
      <c r="Q54" s="44"/>
      <c r="R54" s="45" t="n">
        <f aca="false">$R$55+$R$269</f>
        <v>105.6391832</v>
      </c>
      <c r="S54" s="44"/>
      <c r="T54" s="46" t="n">
        <f aca="false">$T$55+$T$269</f>
        <v>124.15328462</v>
      </c>
      <c r="AT54" s="3" t="s">
        <v>54</v>
      </c>
      <c r="AU54" s="3" t="s">
        <v>16</v>
      </c>
      <c r="BK54" s="47" t="n">
        <f aca="false">$BK$55+$BK$269</f>
        <v>0</v>
      </c>
    </row>
    <row r="55" s="48" customFormat="true" ht="37.5" hidden="false" customHeight="true" outlineLevel="0" collapsed="false">
      <c r="B55" s="49"/>
      <c r="D55" s="50" t="s">
        <v>54</v>
      </c>
      <c r="E55" s="51" t="s">
        <v>55</v>
      </c>
      <c r="F55" s="51" t="s">
        <v>56</v>
      </c>
      <c r="J55" s="52" t="n">
        <f aca="false">$BK$55</f>
        <v>0</v>
      </c>
      <c r="L55" s="49"/>
      <c r="M55" s="53"/>
      <c r="P55" s="54" t="n">
        <f aca="false">$P$56+$P$84+$P$88+$P$155+$P$173+$P$261+$P$267</f>
        <v>0</v>
      </c>
      <c r="R55" s="54" t="n">
        <f aca="false">$R$56+$R$84+$R$88+$R$155+$R$173+$R$261+$R$267</f>
        <v>89.42422316</v>
      </c>
      <c r="T55" s="55" t="n">
        <f aca="false">$T$56+$T$84+$T$88+$T$155+$T$173+$T$261+$T$267</f>
        <v>115.116203</v>
      </c>
      <c r="AR55" s="50" t="s">
        <v>57</v>
      </c>
      <c r="AT55" s="50" t="s">
        <v>54</v>
      </c>
      <c r="AU55" s="50" t="s">
        <v>58</v>
      </c>
      <c r="AY55" s="50" t="s">
        <v>59</v>
      </c>
      <c r="BK55" s="56" t="n">
        <f aca="false">$BK$56+$BK$84+$BK$88+$BK$155+$BK$173+$BK$261+$BK$267</f>
        <v>0</v>
      </c>
    </row>
    <row r="56" s="48" customFormat="true" ht="21" hidden="false" customHeight="true" outlineLevel="0" collapsed="false">
      <c r="B56" s="49"/>
      <c r="D56" s="50" t="s">
        <v>54</v>
      </c>
      <c r="E56" s="57" t="s">
        <v>60</v>
      </c>
      <c r="F56" s="57" t="s">
        <v>61</v>
      </c>
      <c r="J56" s="58" t="n">
        <f aca="false">$BK$56</f>
        <v>0</v>
      </c>
      <c r="L56" s="49"/>
      <c r="M56" s="53"/>
      <c r="P56" s="54" t="n">
        <f aca="false">SUM($P$57:$P$83)</f>
        <v>0</v>
      </c>
      <c r="R56" s="54" t="n">
        <f aca="false">SUM($R$57:$R$83)</f>
        <v>10.79678048</v>
      </c>
      <c r="T56" s="55" t="n">
        <f aca="false">SUM($T$57:$T$83)</f>
        <v>0</v>
      </c>
      <c r="AR56" s="50" t="s">
        <v>57</v>
      </c>
      <c r="AT56" s="50" t="s">
        <v>54</v>
      </c>
      <c r="AU56" s="50" t="s">
        <v>57</v>
      </c>
      <c r="AY56" s="50" t="s">
        <v>59</v>
      </c>
      <c r="BK56" s="56" t="n">
        <f aca="false">SUM($BK$57:$BK$83)</f>
        <v>0</v>
      </c>
    </row>
    <row r="57" s="3" customFormat="true" ht="15.75" hidden="false" customHeight="true" outlineLevel="0" collapsed="false">
      <c r="B57" s="7"/>
      <c r="C57" s="59" t="s">
        <v>57</v>
      </c>
      <c r="D57" s="59" t="s">
        <v>62</v>
      </c>
      <c r="E57" s="60" t="s">
        <v>63</v>
      </c>
      <c r="F57" s="61" t="s">
        <v>64</v>
      </c>
      <c r="G57" s="62" t="s">
        <v>65</v>
      </c>
      <c r="H57" s="63" t="n">
        <v>1.8</v>
      </c>
      <c r="I57" s="64"/>
      <c r="J57" s="64" t="n">
        <f aca="false">ROUND($I$57*$H$57,2)</f>
        <v>0</v>
      </c>
      <c r="K57" s="61" t="s">
        <v>66</v>
      </c>
      <c r="L57" s="7"/>
      <c r="M57" s="65"/>
      <c r="N57" s="66" t="s">
        <v>67</v>
      </c>
      <c r="Q57" s="67" t="n">
        <v>1.8775</v>
      </c>
      <c r="R57" s="67" t="n">
        <f aca="false">$Q$57*$H$57</f>
        <v>3.3795</v>
      </c>
      <c r="S57" s="67" t="n">
        <v>0</v>
      </c>
      <c r="T57" s="68" t="n">
        <f aca="false">$S$57*$H$57</f>
        <v>0</v>
      </c>
      <c r="AR57" s="69" t="s">
        <v>68</v>
      </c>
      <c r="AT57" s="69" t="s">
        <v>62</v>
      </c>
      <c r="AU57" s="69" t="s">
        <v>69</v>
      </c>
      <c r="AY57" s="3" t="s">
        <v>59</v>
      </c>
      <c r="BE57" s="70" t="n">
        <f aca="false">IF($N$57="základní",$J$57,0)</f>
        <v>0</v>
      </c>
      <c r="BF57" s="70" t="n">
        <f aca="false">IF($N$57="snížená",$J$57,0)</f>
        <v>0</v>
      </c>
      <c r="BG57" s="70" t="n">
        <f aca="false">IF($N$57="zákl. přenesená",$J$57,0)</f>
        <v>0</v>
      </c>
      <c r="BH57" s="70" t="n">
        <f aca="false">IF($N$57="sníž. přenesená",$J$57,0)</f>
        <v>0</v>
      </c>
      <c r="BI57" s="70" t="n">
        <f aca="false">IF($N$57="nulová",$J$57,0)</f>
        <v>0</v>
      </c>
      <c r="BJ57" s="69" t="s">
        <v>57</v>
      </c>
      <c r="BK57" s="70" t="n">
        <f aca="false">ROUND($I$57*$H$57,2)</f>
        <v>0</v>
      </c>
      <c r="BL57" s="69" t="s">
        <v>68</v>
      </c>
      <c r="BM57" s="69" t="s">
        <v>70</v>
      </c>
    </row>
    <row r="58" s="3" customFormat="true" ht="30.75" hidden="false" customHeight="true" outlineLevel="0" collapsed="false">
      <c r="B58" s="7"/>
      <c r="D58" s="71" t="s">
        <v>71</v>
      </c>
      <c r="F58" s="72" t="s">
        <v>72</v>
      </c>
      <c r="L58" s="7"/>
      <c r="M58" s="73"/>
      <c r="T58" s="74"/>
      <c r="AT58" s="3" t="s">
        <v>71</v>
      </c>
      <c r="AU58" s="3" t="s">
        <v>69</v>
      </c>
    </row>
    <row r="59" s="3" customFormat="true" ht="15.75" hidden="false" customHeight="true" outlineLevel="0" collapsed="false">
      <c r="B59" s="7"/>
      <c r="C59" s="59" t="s">
        <v>69</v>
      </c>
      <c r="D59" s="59" t="s">
        <v>62</v>
      </c>
      <c r="E59" s="60" t="s">
        <v>73</v>
      </c>
      <c r="F59" s="61" t="s">
        <v>74</v>
      </c>
      <c r="G59" s="62" t="s">
        <v>75</v>
      </c>
      <c r="H59" s="63" t="n">
        <v>4</v>
      </c>
      <c r="I59" s="64"/>
      <c r="J59" s="64" t="n">
        <f aca="false">ROUND($I$59*$H$59,2)</f>
        <v>0</v>
      </c>
      <c r="K59" s="61" t="s">
        <v>66</v>
      </c>
      <c r="L59" s="7"/>
      <c r="M59" s="65"/>
      <c r="N59" s="66" t="s">
        <v>67</v>
      </c>
      <c r="Q59" s="67" t="n">
        <v>0.02684</v>
      </c>
      <c r="R59" s="67" t="n">
        <f aca="false">$Q$59*$H$59</f>
        <v>0.10736</v>
      </c>
      <c r="S59" s="67" t="n">
        <v>0</v>
      </c>
      <c r="T59" s="68" t="n">
        <f aca="false">$S$59*$H$59</f>
        <v>0</v>
      </c>
      <c r="AR59" s="69" t="s">
        <v>68</v>
      </c>
      <c r="AT59" s="69" t="s">
        <v>62</v>
      </c>
      <c r="AU59" s="69" t="s">
        <v>69</v>
      </c>
      <c r="AY59" s="3" t="s">
        <v>59</v>
      </c>
      <c r="BE59" s="70" t="n">
        <f aca="false">IF($N$59="základní",$J$59,0)</f>
        <v>0</v>
      </c>
      <c r="BF59" s="70" t="n">
        <f aca="false">IF($N$59="snížená",$J$59,0)</f>
        <v>0</v>
      </c>
      <c r="BG59" s="70" t="n">
        <f aca="false">IF($N$59="zákl. přenesená",$J$59,0)</f>
        <v>0</v>
      </c>
      <c r="BH59" s="70" t="n">
        <f aca="false">IF($N$59="sníž. přenesená",$J$59,0)</f>
        <v>0</v>
      </c>
      <c r="BI59" s="70" t="n">
        <f aca="false">IF($N$59="nulová",$J$59,0)</f>
        <v>0</v>
      </c>
      <c r="BJ59" s="69" t="s">
        <v>57</v>
      </c>
      <c r="BK59" s="70" t="n">
        <f aca="false">ROUND($I$59*$H$59,2)</f>
        <v>0</v>
      </c>
      <c r="BL59" s="69" t="s">
        <v>68</v>
      </c>
      <c r="BM59" s="69" t="s">
        <v>76</v>
      </c>
    </row>
    <row r="60" s="3" customFormat="true" ht="15.75" hidden="false" customHeight="true" outlineLevel="0" collapsed="false">
      <c r="B60" s="7"/>
      <c r="C60" s="62" t="s">
        <v>60</v>
      </c>
      <c r="D60" s="62" t="s">
        <v>62</v>
      </c>
      <c r="E60" s="60" t="s">
        <v>77</v>
      </c>
      <c r="F60" s="61" t="s">
        <v>78</v>
      </c>
      <c r="G60" s="62" t="s">
        <v>79</v>
      </c>
      <c r="H60" s="63" t="n">
        <v>0.101</v>
      </c>
      <c r="I60" s="64"/>
      <c r="J60" s="64" t="n">
        <f aca="false">ROUND($I$60*$H$60,2)</f>
        <v>0</v>
      </c>
      <c r="K60" s="61" t="s">
        <v>66</v>
      </c>
      <c r="L60" s="7"/>
      <c r="M60" s="65"/>
      <c r="N60" s="66" t="s">
        <v>67</v>
      </c>
      <c r="Q60" s="67" t="n">
        <v>1.09</v>
      </c>
      <c r="R60" s="67" t="n">
        <f aca="false">$Q$60*$H$60</f>
        <v>0.11009</v>
      </c>
      <c r="S60" s="67" t="n">
        <v>0</v>
      </c>
      <c r="T60" s="68" t="n">
        <f aca="false">$S$60*$H$60</f>
        <v>0</v>
      </c>
      <c r="AR60" s="69" t="s">
        <v>68</v>
      </c>
      <c r="AT60" s="69" t="s">
        <v>62</v>
      </c>
      <c r="AU60" s="69" t="s">
        <v>69</v>
      </c>
      <c r="AY60" s="69" t="s">
        <v>59</v>
      </c>
      <c r="BE60" s="70" t="n">
        <f aca="false">IF($N$60="základní",$J$60,0)</f>
        <v>0</v>
      </c>
      <c r="BF60" s="70" t="n">
        <f aca="false">IF($N$60="snížená",$J$60,0)</f>
        <v>0</v>
      </c>
      <c r="BG60" s="70" t="n">
        <f aca="false">IF($N$60="zákl. přenesená",$J$60,0)</f>
        <v>0</v>
      </c>
      <c r="BH60" s="70" t="n">
        <f aca="false">IF($N$60="sníž. přenesená",$J$60,0)</f>
        <v>0</v>
      </c>
      <c r="BI60" s="70" t="n">
        <f aca="false">IF($N$60="nulová",$J$60,0)</f>
        <v>0</v>
      </c>
      <c r="BJ60" s="69" t="s">
        <v>57</v>
      </c>
      <c r="BK60" s="70" t="n">
        <f aca="false">ROUND($I$60*$H$60,2)</f>
        <v>0</v>
      </c>
      <c r="BL60" s="69" t="s">
        <v>68</v>
      </c>
      <c r="BM60" s="69" t="s">
        <v>80</v>
      </c>
    </row>
    <row r="61" s="3" customFormat="true" ht="15.75" hidden="false" customHeight="true" outlineLevel="0" collapsed="false">
      <c r="B61" s="75"/>
      <c r="D61" s="71" t="s">
        <v>81</v>
      </c>
      <c r="E61" s="76"/>
      <c r="F61" s="76" t="s">
        <v>82</v>
      </c>
      <c r="H61" s="77" t="n">
        <v>0.101</v>
      </c>
      <c r="L61" s="75"/>
      <c r="M61" s="78"/>
      <c r="T61" s="79"/>
      <c r="AT61" s="80" t="s">
        <v>81</v>
      </c>
      <c r="AU61" s="80" t="s">
        <v>69</v>
      </c>
      <c r="AV61" s="80" t="s">
        <v>69</v>
      </c>
      <c r="AW61" s="80" t="s">
        <v>16</v>
      </c>
      <c r="AX61" s="80" t="s">
        <v>57</v>
      </c>
      <c r="AY61" s="80" t="s">
        <v>59</v>
      </c>
    </row>
    <row r="62" s="3" customFormat="true" ht="15.75" hidden="false" customHeight="true" outlineLevel="0" collapsed="false">
      <c r="B62" s="7"/>
      <c r="C62" s="59" t="s">
        <v>68</v>
      </c>
      <c r="D62" s="59" t="s">
        <v>62</v>
      </c>
      <c r="E62" s="60" t="s">
        <v>83</v>
      </c>
      <c r="F62" s="61" t="s">
        <v>84</v>
      </c>
      <c r="G62" s="62" t="s">
        <v>79</v>
      </c>
      <c r="H62" s="63" t="n">
        <v>1.347</v>
      </c>
      <c r="I62" s="64"/>
      <c r="J62" s="64" t="n">
        <f aca="false">ROUND($I$62*$H$62,2)</f>
        <v>0</v>
      </c>
      <c r="K62" s="61" t="s">
        <v>66</v>
      </c>
      <c r="L62" s="7"/>
      <c r="M62" s="65"/>
      <c r="N62" s="66" t="s">
        <v>67</v>
      </c>
      <c r="Q62" s="67" t="n">
        <v>1.09</v>
      </c>
      <c r="R62" s="67" t="n">
        <f aca="false">$Q$62*$H$62</f>
        <v>1.46823</v>
      </c>
      <c r="S62" s="67" t="n">
        <v>0</v>
      </c>
      <c r="T62" s="68" t="n">
        <f aca="false">$S$62*$H$62</f>
        <v>0</v>
      </c>
      <c r="AR62" s="69" t="s">
        <v>68</v>
      </c>
      <c r="AT62" s="69" t="s">
        <v>62</v>
      </c>
      <c r="AU62" s="69" t="s">
        <v>69</v>
      </c>
      <c r="AY62" s="3" t="s">
        <v>59</v>
      </c>
      <c r="BE62" s="70" t="n">
        <f aca="false">IF($N$62="základní",$J$62,0)</f>
        <v>0</v>
      </c>
      <c r="BF62" s="70" t="n">
        <f aca="false">IF($N$62="snížená",$J$62,0)</f>
        <v>0</v>
      </c>
      <c r="BG62" s="70" t="n">
        <f aca="false">IF($N$62="zákl. přenesená",$J$62,0)</f>
        <v>0</v>
      </c>
      <c r="BH62" s="70" t="n">
        <f aca="false">IF($N$62="sníž. přenesená",$J$62,0)</f>
        <v>0</v>
      </c>
      <c r="BI62" s="70" t="n">
        <f aca="false">IF($N$62="nulová",$J$62,0)</f>
        <v>0</v>
      </c>
      <c r="BJ62" s="69" t="s">
        <v>57</v>
      </c>
      <c r="BK62" s="70" t="n">
        <f aca="false">ROUND($I$62*$H$62,2)</f>
        <v>0</v>
      </c>
      <c r="BL62" s="69" t="s">
        <v>68</v>
      </c>
      <c r="BM62" s="69" t="s">
        <v>85</v>
      </c>
    </row>
    <row r="63" s="3" customFormat="true" ht="15.75" hidden="false" customHeight="true" outlineLevel="0" collapsed="false">
      <c r="B63" s="75"/>
      <c r="D63" s="71" t="s">
        <v>81</v>
      </c>
      <c r="E63" s="76"/>
      <c r="F63" s="76" t="s">
        <v>86</v>
      </c>
      <c r="H63" s="77" t="n">
        <v>0.629</v>
      </c>
      <c r="L63" s="75"/>
      <c r="M63" s="78"/>
      <c r="T63" s="79"/>
      <c r="AT63" s="80" t="s">
        <v>81</v>
      </c>
      <c r="AU63" s="80" t="s">
        <v>69</v>
      </c>
      <c r="AV63" s="80" t="s">
        <v>69</v>
      </c>
      <c r="AW63" s="80" t="s">
        <v>16</v>
      </c>
      <c r="AX63" s="80" t="s">
        <v>58</v>
      </c>
      <c r="AY63" s="80" t="s">
        <v>59</v>
      </c>
    </row>
    <row r="64" s="3" customFormat="true" ht="15.75" hidden="false" customHeight="true" outlineLevel="0" collapsed="false">
      <c r="B64" s="75"/>
      <c r="D64" s="81" t="s">
        <v>81</v>
      </c>
      <c r="E64" s="80"/>
      <c r="F64" s="76" t="s">
        <v>87</v>
      </c>
      <c r="H64" s="77" t="n">
        <v>0.718</v>
      </c>
      <c r="L64" s="75"/>
      <c r="M64" s="78"/>
      <c r="T64" s="79"/>
      <c r="AT64" s="80" t="s">
        <v>81</v>
      </c>
      <c r="AU64" s="80" t="s">
        <v>69</v>
      </c>
      <c r="AV64" s="80" t="s">
        <v>69</v>
      </c>
      <c r="AW64" s="80" t="s">
        <v>16</v>
      </c>
      <c r="AX64" s="80" t="s">
        <v>58</v>
      </c>
      <c r="AY64" s="80" t="s">
        <v>59</v>
      </c>
    </row>
    <row r="65" s="3" customFormat="true" ht="15.75" hidden="false" customHeight="true" outlineLevel="0" collapsed="false">
      <c r="B65" s="82"/>
      <c r="D65" s="81" t="s">
        <v>81</v>
      </c>
      <c r="E65" s="83"/>
      <c r="F65" s="84" t="s">
        <v>88</v>
      </c>
      <c r="H65" s="85" t="n">
        <v>1.347</v>
      </c>
      <c r="L65" s="82"/>
      <c r="M65" s="86"/>
      <c r="T65" s="87"/>
      <c r="AT65" s="83" t="s">
        <v>81</v>
      </c>
      <c r="AU65" s="83" t="s">
        <v>69</v>
      </c>
      <c r="AV65" s="83" t="s">
        <v>68</v>
      </c>
      <c r="AW65" s="83" t="s">
        <v>16</v>
      </c>
      <c r="AX65" s="83" t="s">
        <v>57</v>
      </c>
      <c r="AY65" s="83" t="s">
        <v>59</v>
      </c>
    </row>
    <row r="66" s="3" customFormat="true" ht="15.75" hidden="false" customHeight="true" outlineLevel="0" collapsed="false">
      <c r="B66" s="7"/>
      <c r="C66" s="59" t="s">
        <v>89</v>
      </c>
      <c r="D66" s="59" t="s">
        <v>62</v>
      </c>
      <c r="E66" s="60" t="s">
        <v>90</v>
      </c>
      <c r="F66" s="61" t="s">
        <v>91</v>
      </c>
      <c r="G66" s="62" t="s">
        <v>92</v>
      </c>
      <c r="H66" s="63" t="n">
        <v>67.37</v>
      </c>
      <c r="I66" s="64"/>
      <c r="J66" s="64" t="n">
        <f aca="false">ROUND($I$66*$H$66,2)</f>
        <v>0</v>
      </c>
      <c r="K66" s="61" t="s">
        <v>66</v>
      </c>
      <c r="L66" s="7"/>
      <c r="M66" s="65"/>
      <c r="N66" s="66" t="s">
        <v>67</v>
      </c>
      <c r="Q66" s="67" t="n">
        <v>0.06982</v>
      </c>
      <c r="R66" s="67" t="n">
        <f aca="false">$Q$66*$H$66</f>
        <v>4.7037734</v>
      </c>
      <c r="S66" s="67" t="n">
        <v>0</v>
      </c>
      <c r="T66" s="68" t="n">
        <f aca="false">$S$66*$H$66</f>
        <v>0</v>
      </c>
      <c r="AR66" s="69" t="s">
        <v>68</v>
      </c>
      <c r="AT66" s="69" t="s">
        <v>62</v>
      </c>
      <c r="AU66" s="69" t="s">
        <v>69</v>
      </c>
      <c r="AY66" s="3" t="s">
        <v>59</v>
      </c>
      <c r="BE66" s="70" t="n">
        <f aca="false">IF($N$66="základní",$J$66,0)</f>
        <v>0</v>
      </c>
      <c r="BF66" s="70" t="n">
        <f aca="false">IF($N$66="snížená",$J$66,0)</f>
        <v>0</v>
      </c>
      <c r="BG66" s="70" t="n">
        <f aca="false">IF($N$66="zákl. přenesená",$J$66,0)</f>
        <v>0</v>
      </c>
      <c r="BH66" s="70" t="n">
        <f aca="false">IF($N$66="sníž. přenesená",$J$66,0)</f>
        <v>0</v>
      </c>
      <c r="BI66" s="70" t="n">
        <f aca="false">IF($N$66="nulová",$J$66,0)</f>
        <v>0</v>
      </c>
      <c r="BJ66" s="69" t="s">
        <v>57</v>
      </c>
      <c r="BK66" s="70" t="n">
        <f aca="false">ROUND($I$66*$H$66,2)</f>
        <v>0</v>
      </c>
      <c r="BL66" s="69" t="s">
        <v>68</v>
      </c>
      <c r="BM66" s="69" t="s">
        <v>93</v>
      </c>
    </row>
    <row r="67" s="3" customFormat="true" ht="15.75" hidden="false" customHeight="true" outlineLevel="0" collapsed="false">
      <c r="B67" s="75"/>
      <c r="D67" s="71" t="s">
        <v>81</v>
      </c>
      <c r="E67" s="76"/>
      <c r="F67" s="76" t="s">
        <v>94</v>
      </c>
      <c r="H67" s="77" t="n">
        <v>17.4</v>
      </c>
      <c r="L67" s="75"/>
      <c r="M67" s="78"/>
      <c r="T67" s="79"/>
      <c r="AT67" s="80" t="s">
        <v>81</v>
      </c>
      <c r="AU67" s="80" t="s">
        <v>69</v>
      </c>
      <c r="AV67" s="80" t="s">
        <v>69</v>
      </c>
      <c r="AW67" s="80" t="s">
        <v>16</v>
      </c>
      <c r="AX67" s="80" t="s">
        <v>58</v>
      </c>
      <c r="AY67" s="80" t="s">
        <v>59</v>
      </c>
    </row>
    <row r="68" s="3" customFormat="true" ht="15.75" hidden="false" customHeight="true" outlineLevel="0" collapsed="false">
      <c r="B68" s="75"/>
      <c r="D68" s="81" t="s">
        <v>81</v>
      </c>
      <c r="E68" s="80"/>
      <c r="F68" s="76" t="s">
        <v>95</v>
      </c>
      <c r="H68" s="77" t="n">
        <v>14.28</v>
      </c>
      <c r="L68" s="75"/>
      <c r="M68" s="78"/>
      <c r="T68" s="79"/>
      <c r="AT68" s="80" t="s">
        <v>81</v>
      </c>
      <c r="AU68" s="80" t="s">
        <v>69</v>
      </c>
      <c r="AV68" s="80" t="s">
        <v>69</v>
      </c>
      <c r="AW68" s="80" t="s">
        <v>16</v>
      </c>
      <c r="AX68" s="80" t="s">
        <v>58</v>
      </c>
      <c r="AY68" s="80" t="s">
        <v>59</v>
      </c>
    </row>
    <row r="69" s="3" customFormat="true" ht="15.75" hidden="false" customHeight="true" outlineLevel="0" collapsed="false">
      <c r="B69" s="75"/>
      <c r="D69" s="81" t="s">
        <v>81</v>
      </c>
      <c r="E69" s="80"/>
      <c r="F69" s="76" t="s">
        <v>96</v>
      </c>
      <c r="H69" s="77" t="n">
        <v>6.49</v>
      </c>
      <c r="L69" s="75"/>
      <c r="M69" s="78"/>
      <c r="T69" s="79"/>
      <c r="AT69" s="80" t="s">
        <v>81</v>
      </c>
      <c r="AU69" s="80" t="s">
        <v>69</v>
      </c>
      <c r="AV69" s="80" t="s">
        <v>69</v>
      </c>
      <c r="AW69" s="80" t="s">
        <v>16</v>
      </c>
      <c r="AX69" s="80" t="s">
        <v>58</v>
      </c>
      <c r="AY69" s="80" t="s">
        <v>59</v>
      </c>
    </row>
    <row r="70" s="3" customFormat="true" ht="15.75" hidden="false" customHeight="true" outlineLevel="0" collapsed="false">
      <c r="B70" s="75"/>
      <c r="D70" s="81" t="s">
        <v>81</v>
      </c>
      <c r="E70" s="80"/>
      <c r="F70" s="76" t="s">
        <v>97</v>
      </c>
      <c r="H70" s="77" t="n">
        <v>29.2</v>
      </c>
      <c r="L70" s="75"/>
      <c r="M70" s="78"/>
      <c r="T70" s="79"/>
      <c r="AT70" s="80" t="s">
        <v>81</v>
      </c>
      <c r="AU70" s="80" t="s">
        <v>69</v>
      </c>
      <c r="AV70" s="80" t="s">
        <v>69</v>
      </c>
      <c r="AW70" s="80" t="s">
        <v>16</v>
      </c>
      <c r="AX70" s="80" t="s">
        <v>58</v>
      </c>
      <c r="AY70" s="80" t="s">
        <v>59</v>
      </c>
    </row>
    <row r="71" s="3" customFormat="true" ht="15.75" hidden="false" customHeight="true" outlineLevel="0" collapsed="false">
      <c r="B71" s="82"/>
      <c r="D71" s="81" t="s">
        <v>81</v>
      </c>
      <c r="E71" s="83"/>
      <c r="F71" s="84" t="s">
        <v>88</v>
      </c>
      <c r="H71" s="85" t="n">
        <v>67.37</v>
      </c>
      <c r="L71" s="82"/>
      <c r="M71" s="86"/>
      <c r="T71" s="87"/>
      <c r="AT71" s="83" t="s">
        <v>81</v>
      </c>
      <c r="AU71" s="83" t="s">
        <v>69</v>
      </c>
      <c r="AV71" s="83" t="s">
        <v>68</v>
      </c>
      <c r="AW71" s="83" t="s">
        <v>16</v>
      </c>
      <c r="AX71" s="83" t="s">
        <v>57</v>
      </c>
      <c r="AY71" s="83" t="s">
        <v>59</v>
      </c>
    </row>
    <row r="72" s="3" customFormat="true" ht="15.75" hidden="false" customHeight="true" outlineLevel="0" collapsed="false">
      <c r="B72" s="7"/>
      <c r="C72" s="59" t="s">
        <v>98</v>
      </c>
      <c r="D72" s="59" t="s">
        <v>62</v>
      </c>
      <c r="E72" s="60" t="s">
        <v>99</v>
      </c>
      <c r="F72" s="61" t="s">
        <v>100</v>
      </c>
      <c r="G72" s="62" t="s">
        <v>92</v>
      </c>
      <c r="H72" s="63" t="n">
        <v>3.154</v>
      </c>
      <c r="I72" s="64"/>
      <c r="J72" s="64" t="n">
        <f aca="false">ROUND($I$72*$H$72,2)</f>
        <v>0</v>
      </c>
      <c r="K72" s="61" t="s">
        <v>66</v>
      </c>
      <c r="L72" s="7"/>
      <c r="M72" s="65"/>
      <c r="N72" s="66" t="s">
        <v>67</v>
      </c>
      <c r="Q72" s="67" t="n">
        <v>0.10422</v>
      </c>
      <c r="R72" s="67" t="n">
        <f aca="false">$Q$72*$H$72</f>
        <v>0.32870988</v>
      </c>
      <c r="S72" s="67" t="n">
        <v>0</v>
      </c>
      <c r="T72" s="68" t="n">
        <f aca="false">$S$72*$H$72</f>
        <v>0</v>
      </c>
      <c r="AR72" s="69" t="s">
        <v>68</v>
      </c>
      <c r="AT72" s="69" t="s">
        <v>62</v>
      </c>
      <c r="AU72" s="69" t="s">
        <v>69</v>
      </c>
      <c r="AY72" s="3" t="s">
        <v>59</v>
      </c>
      <c r="BE72" s="70" t="n">
        <f aca="false">IF($N$72="základní",$J$72,0)</f>
        <v>0</v>
      </c>
      <c r="BF72" s="70" t="n">
        <f aca="false">IF($N$72="snížená",$J$72,0)</f>
        <v>0</v>
      </c>
      <c r="BG72" s="70" t="n">
        <f aca="false">IF($N$72="zákl. přenesená",$J$72,0)</f>
        <v>0</v>
      </c>
      <c r="BH72" s="70" t="n">
        <f aca="false">IF($N$72="sníž. přenesená",$J$72,0)</f>
        <v>0</v>
      </c>
      <c r="BI72" s="70" t="n">
        <f aca="false">IF($N$72="nulová",$J$72,0)</f>
        <v>0</v>
      </c>
      <c r="BJ72" s="69" t="s">
        <v>57</v>
      </c>
      <c r="BK72" s="70" t="n">
        <f aca="false">ROUND($I$72*$H$72,2)</f>
        <v>0</v>
      </c>
      <c r="BL72" s="69" t="s">
        <v>68</v>
      </c>
      <c r="BM72" s="69" t="s">
        <v>101</v>
      </c>
    </row>
    <row r="73" s="3" customFormat="true" ht="15.75" hidden="false" customHeight="true" outlineLevel="0" collapsed="false">
      <c r="B73" s="75"/>
      <c r="D73" s="71" t="s">
        <v>81</v>
      </c>
      <c r="E73" s="76"/>
      <c r="F73" s="76" t="s">
        <v>102</v>
      </c>
      <c r="H73" s="77" t="n">
        <v>3.154</v>
      </c>
      <c r="L73" s="75"/>
      <c r="M73" s="78"/>
      <c r="T73" s="79"/>
      <c r="AT73" s="80" t="s">
        <v>81</v>
      </c>
      <c r="AU73" s="80" t="s">
        <v>69</v>
      </c>
      <c r="AV73" s="80" t="s">
        <v>69</v>
      </c>
      <c r="AW73" s="80" t="s">
        <v>16</v>
      </c>
      <c r="AX73" s="80" t="s">
        <v>57</v>
      </c>
      <c r="AY73" s="80" t="s">
        <v>59</v>
      </c>
    </row>
    <row r="74" s="3" customFormat="true" ht="15.75" hidden="false" customHeight="true" outlineLevel="0" collapsed="false">
      <c r="B74" s="7"/>
      <c r="C74" s="59" t="s">
        <v>103</v>
      </c>
      <c r="D74" s="59" t="s">
        <v>62</v>
      </c>
      <c r="E74" s="60" t="s">
        <v>104</v>
      </c>
      <c r="F74" s="61" t="s">
        <v>105</v>
      </c>
      <c r="G74" s="62" t="s">
        <v>106</v>
      </c>
      <c r="H74" s="63" t="n">
        <v>32</v>
      </c>
      <c r="I74" s="64"/>
      <c r="J74" s="64" t="n">
        <f aca="false">ROUND($I$74*$H$74,2)</f>
        <v>0</v>
      </c>
      <c r="K74" s="61" t="s">
        <v>66</v>
      </c>
      <c r="L74" s="7"/>
      <c r="M74" s="65"/>
      <c r="N74" s="66" t="s">
        <v>67</v>
      </c>
      <c r="Q74" s="67" t="n">
        <v>0.00014</v>
      </c>
      <c r="R74" s="67" t="n">
        <f aca="false">$Q$74*$H$74</f>
        <v>0.00448</v>
      </c>
      <c r="S74" s="67" t="n">
        <v>0</v>
      </c>
      <c r="T74" s="68" t="n">
        <f aca="false">$S$74*$H$74</f>
        <v>0</v>
      </c>
      <c r="AR74" s="69" t="s">
        <v>68</v>
      </c>
      <c r="AT74" s="69" t="s">
        <v>62</v>
      </c>
      <c r="AU74" s="69" t="s">
        <v>69</v>
      </c>
      <c r="AY74" s="3" t="s">
        <v>59</v>
      </c>
      <c r="BE74" s="70" t="n">
        <f aca="false">IF($N$74="základní",$J$74,0)</f>
        <v>0</v>
      </c>
      <c r="BF74" s="70" t="n">
        <f aca="false">IF($N$74="snížená",$J$74,0)</f>
        <v>0</v>
      </c>
      <c r="BG74" s="70" t="n">
        <f aca="false">IF($N$74="zákl. přenesená",$J$74,0)</f>
        <v>0</v>
      </c>
      <c r="BH74" s="70" t="n">
        <f aca="false">IF($N$74="sníž. přenesená",$J$74,0)</f>
        <v>0</v>
      </c>
      <c r="BI74" s="70" t="n">
        <f aca="false">IF($N$74="nulová",$J$74,0)</f>
        <v>0</v>
      </c>
      <c r="BJ74" s="69" t="s">
        <v>57</v>
      </c>
      <c r="BK74" s="70" t="n">
        <f aca="false">ROUND($I$74*$H$74,2)</f>
        <v>0</v>
      </c>
      <c r="BL74" s="69" t="s">
        <v>68</v>
      </c>
      <c r="BM74" s="69" t="s">
        <v>107</v>
      </c>
    </row>
    <row r="75" s="3" customFormat="true" ht="15.75" hidden="false" customHeight="true" outlineLevel="0" collapsed="false">
      <c r="B75" s="75"/>
      <c r="D75" s="71" t="s">
        <v>81</v>
      </c>
      <c r="E75" s="76"/>
      <c r="F75" s="76" t="s">
        <v>108</v>
      </c>
      <c r="H75" s="77" t="n">
        <v>32</v>
      </c>
      <c r="L75" s="75"/>
      <c r="M75" s="78"/>
      <c r="T75" s="79"/>
      <c r="AT75" s="80" t="s">
        <v>81</v>
      </c>
      <c r="AU75" s="80" t="s">
        <v>69</v>
      </c>
      <c r="AV75" s="80" t="s">
        <v>69</v>
      </c>
      <c r="AW75" s="80" t="s">
        <v>16</v>
      </c>
      <c r="AX75" s="80" t="s">
        <v>57</v>
      </c>
      <c r="AY75" s="80" t="s">
        <v>59</v>
      </c>
    </row>
    <row r="76" s="3" customFormat="true" ht="15.75" hidden="false" customHeight="true" outlineLevel="0" collapsed="false">
      <c r="B76" s="7"/>
      <c r="C76" s="59" t="s">
        <v>109</v>
      </c>
      <c r="D76" s="59" t="s">
        <v>62</v>
      </c>
      <c r="E76" s="60" t="s">
        <v>110</v>
      </c>
      <c r="F76" s="61" t="s">
        <v>111</v>
      </c>
      <c r="G76" s="62" t="s">
        <v>92</v>
      </c>
      <c r="H76" s="63" t="n">
        <v>1.8</v>
      </c>
      <c r="I76" s="64"/>
      <c r="J76" s="64" t="n">
        <f aca="false">ROUND($I$76*$H$76,2)</f>
        <v>0</v>
      </c>
      <c r="K76" s="61" t="s">
        <v>66</v>
      </c>
      <c r="L76" s="7"/>
      <c r="M76" s="65"/>
      <c r="N76" s="66" t="s">
        <v>67</v>
      </c>
      <c r="Q76" s="67" t="n">
        <v>0.17818</v>
      </c>
      <c r="R76" s="67" t="n">
        <f aca="false">$Q$76*$H$76</f>
        <v>0.320724</v>
      </c>
      <c r="S76" s="67" t="n">
        <v>0</v>
      </c>
      <c r="T76" s="68" t="n">
        <f aca="false">$S$76*$H$76</f>
        <v>0</v>
      </c>
      <c r="AR76" s="69" t="s">
        <v>68</v>
      </c>
      <c r="AT76" s="69" t="s">
        <v>62</v>
      </c>
      <c r="AU76" s="69" t="s">
        <v>69</v>
      </c>
      <c r="AY76" s="3" t="s">
        <v>59</v>
      </c>
      <c r="BE76" s="70" t="n">
        <f aca="false">IF($N$76="základní",$J$76,0)</f>
        <v>0</v>
      </c>
      <c r="BF76" s="70" t="n">
        <f aca="false">IF($N$76="snížená",$J$76,0)</f>
        <v>0</v>
      </c>
      <c r="BG76" s="70" t="n">
        <f aca="false">IF($N$76="zákl. přenesená",$J$76,0)</f>
        <v>0</v>
      </c>
      <c r="BH76" s="70" t="n">
        <f aca="false">IF($N$76="sníž. přenesená",$J$76,0)</f>
        <v>0</v>
      </c>
      <c r="BI76" s="70" t="n">
        <f aca="false">IF($N$76="nulová",$J$76,0)</f>
        <v>0</v>
      </c>
      <c r="BJ76" s="69" t="s">
        <v>57</v>
      </c>
      <c r="BK76" s="70" t="n">
        <f aca="false">ROUND($I$76*$H$76,2)</f>
        <v>0</v>
      </c>
      <c r="BL76" s="69" t="s">
        <v>68</v>
      </c>
      <c r="BM76" s="69" t="s">
        <v>112</v>
      </c>
    </row>
    <row r="77" s="3" customFormat="true" ht="15.75" hidden="false" customHeight="true" outlineLevel="0" collapsed="false">
      <c r="B77" s="75"/>
      <c r="D77" s="71" t="s">
        <v>81</v>
      </c>
      <c r="E77" s="76"/>
      <c r="F77" s="76" t="s">
        <v>113</v>
      </c>
      <c r="H77" s="77" t="n">
        <v>1.6</v>
      </c>
      <c r="L77" s="75"/>
      <c r="M77" s="78"/>
      <c r="T77" s="79"/>
      <c r="AT77" s="80" t="s">
        <v>81</v>
      </c>
      <c r="AU77" s="80" t="s">
        <v>69</v>
      </c>
      <c r="AV77" s="80" t="s">
        <v>69</v>
      </c>
      <c r="AW77" s="80" t="s">
        <v>16</v>
      </c>
      <c r="AX77" s="80" t="s">
        <v>58</v>
      </c>
      <c r="AY77" s="80" t="s">
        <v>59</v>
      </c>
    </row>
    <row r="78" s="3" customFormat="true" ht="15.75" hidden="false" customHeight="true" outlineLevel="0" collapsed="false">
      <c r="B78" s="75"/>
      <c r="D78" s="81" t="s">
        <v>81</v>
      </c>
      <c r="E78" s="80"/>
      <c r="F78" s="76" t="s">
        <v>114</v>
      </c>
      <c r="H78" s="77" t="n">
        <v>0.2</v>
      </c>
      <c r="L78" s="75"/>
      <c r="M78" s="78"/>
      <c r="T78" s="79"/>
      <c r="AT78" s="80" t="s">
        <v>81</v>
      </c>
      <c r="AU78" s="80" t="s">
        <v>69</v>
      </c>
      <c r="AV78" s="80" t="s">
        <v>69</v>
      </c>
      <c r="AW78" s="80" t="s">
        <v>16</v>
      </c>
      <c r="AX78" s="80" t="s">
        <v>58</v>
      </c>
      <c r="AY78" s="80" t="s">
        <v>59</v>
      </c>
    </row>
    <row r="79" s="3" customFormat="true" ht="15.75" hidden="false" customHeight="true" outlineLevel="0" collapsed="false">
      <c r="B79" s="82"/>
      <c r="D79" s="81" t="s">
        <v>81</v>
      </c>
      <c r="E79" s="83"/>
      <c r="F79" s="84" t="s">
        <v>88</v>
      </c>
      <c r="H79" s="85" t="n">
        <v>1.8</v>
      </c>
      <c r="L79" s="82"/>
      <c r="M79" s="86"/>
      <c r="T79" s="87"/>
      <c r="AT79" s="83" t="s">
        <v>81</v>
      </c>
      <c r="AU79" s="83" t="s">
        <v>69</v>
      </c>
      <c r="AV79" s="83" t="s">
        <v>68</v>
      </c>
      <c r="AW79" s="83" t="s">
        <v>16</v>
      </c>
      <c r="AX79" s="83" t="s">
        <v>57</v>
      </c>
      <c r="AY79" s="83" t="s">
        <v>59</v>
      </c>
    </row>
    <row r="80" s="3" customFormat="true" ht="15.75" hidden="false" customHeight="true" outlineLevel="0" collapsed="false">
      <c r="B80" s="7"/>
      <c r="C80" s="59" t="s">
        <v>115</v>
      </c>
      <c r="D80" s="59" t="s">
        <v>62</v>
      </c>
      <c r="E80" s="60" t="s">
        <v>116</v>
      </c>
      <c r="F80" s="61" t="s">
        <v>117</v>
      </c>
      <c r="G80" s="62" t="s">
        <v>92</v>
      </c>
      <c r="H80" s="63" t="n">
        <v>0.924</v>
      </c>
      <c r="I80" s="64"/>
      <c r="J80" s="64" t="n">
        <f aca="false">ROUND($I$80*$H$80,2)</f>
        <v>0</v>
      </c>
      <c r="K80" s="61" t="s">
        <v>66</v>
      </c>
      <c r="L80" s="7"/>
      <c r="M80" s="65"/>
      <c r="N80" s="66" t="s">
        <v>67</v>
      </c>
      <c r="Q80" s="67" t="n">
        <v>0.1733</v>
      </c>
      <c r="R80" s="67" t="n">
        <f aca="false">$Q$80*$H$80</f>
        <v>0.1601292</v>
      </c>
      <c r="S80" s="67" t="n">
        <v>0</v>
      </c>
      <c r="T80" s="68" t="n">
        <f aca="false">$S$80*$H$80</f>
        <v>0</v>
      </c>
      <c r="AR80" s="69" t="s">
        <v>68</v>
      </c>
      <c r="AT80" s="69" t="s">
        <v>62</v>
      </c>
      <c r="AU80" s="69" t="s">
        <v>69</v>
      </c>
      <c r="AY80" s="3" t="s">
        <v>59</v>
      </c>
      <c r="BE80" s="70" t="n">
        <f aca="false">IF($N$80="základní",$J$80,0)</f>
        <v>0</v>
      </c>
      <c r="BF80" s="70" t="n">
        <f aca="false">IF($N$80="snížená",$J$80,0)</f>
        <v>0</v>
      </c>
      <c r="BG80" s="70" t="n">
        <f aca="false">IF($N$80="zákl. přenesená",$J$80,0)</f>
        <v>0</v>
      </c>
      <c r="BH80" s="70" t="n">
        <f aca="false">IF($N$80="sníž. přenesená",$J$80,0)</f>
        <v>0</v>
      </c>
      <c r="BI80" s="70" t="n">
        <f aca="false">IF($N$80="nulová",$J$80,0)</f>
        <v>0</v>
      </c>
      <c r="BJ80" s="69" t="s">
        <v>57</v>
      </c>
      <c r="BK80" s="70" t="n">
        <f aca="false">ROUND($I$80*$H$80,2)</f>
        <v>0</v>
      </c>
      <c r="BL80" s="69" t="s">
        <v>68</v>
      </c>
      <c r="BM80" s="69" t="s">
        <v>118</v>
      </c>
    </row>
    <row r="81" s="3" customFormat="true" ht="15.75" hidden="false" customHeight="true" outlineLevel="0" collapsed="false">
      <c r="B81" s="75"/>
      <c r="D81" s="71" t="s">
        <v>81</v>
      </c>
      <c r="E81" s="76"/>
      <c r="F81" s="76" t="s">
        <v>119</v>
      </c>
      <c r="H81" s="77" t="n">
        <v>0.924</v>
      </c>
      <c r="L81" s="75"/>
      <c r="M81" s="78"/>
      <c r="T81" s="79"/>
      <c r="AT81" s="80" t="s">
        <v>81</v>
      </c>
      <c r="AU81" s="80" t="s">
        <v>69</v>
      </c>
      <c r="AV81" s="80" t="s">
        <v>69</v>
      </c>
      <c r="AW81" s="80" t="s">
        <v>16</v>
      </c>
      <c r="AX81" s="80" t="s">
        <v>57</v>
      </c>
      <c r="AY81" s="80" t="s">
        <v>59</v>
      </c>
    </row>
    <row r="82" s="3" customFormat="true" ht="15.75" hidden="false" customHeight="true" outlineLevel="0" collapsed="false">
      <c r="B82" s="7"/>
      <c r="C82" s="59" t="s">
        <v>120</v>
      </c>
      <c r="D82" s="59" t="s">
        <v>62</v>
      </c>
      <c r="E82" s="60" t="s">
        <v>121</v>
      </c>
      <c r="F82" s="61" t="s">
        <v>122</v>
      </c>
      <c r="G82" s="62" t="s">
        <v>92</v>
      </c>
      <c r="H82" s="63" t="n">
        <v>0.8</v>
      </c>
      <c r="I82" s="64"/>
      <c r="J82" s="64" t="n">
        <f aca="false">ROUND($I$82*$H$82,2)</f>
        <v>0</v>
      </c>
      <c r="K82" s="61" t="s">
        <v>66</v>
      </c>
      <c r="L82" s="7"/>
      <c r="M82" s="65"/>
      <c r="N82" s="66" t="s">
        <v>67</v>
      </c>
      <c r="Q82" s="67" t="n">
        <v>0.26723</v>
      </c>
      <c r="R82" s="67" t="n">
        <f aca="false">$Q$82*$H$82</f>
        <v>0.213784</v>
      </c>
      <c r="S82" s="67" t="n">
        <v>0</v>
      </c>
      <c r="T82" s="68" t="n">
        <f aca="false">$S$82*$H$82</f>
        <v>0</v>
      </c>
      <c r="AR82" s="69" t="s">
        <v>68</v>
      </c>
      <c r="AT82" s="69" t="s">
        <v>62</v>
      </c>
      <c r="AU82" s="69" t="s">
        <v>69</v>
      </c>
      <c r="AY82" s="3" t="s">
        <v>59</v>
      </c>
      <c r="BE82" s="70" t="n">
        <f aca="false">IF($N$82="základní",$J$82,0)</f>
        <v>0</v>
      </c>
      <c r="BF82" s="70" t="n">
        <f aca="false">IF($N$82="snížená",$J$82,0)</f>
        <v>0</v>
      </c>
      <c r="BG82" s="70" t="n">
        <f aca="false">IF($N$82="zákl. přenesená",$J$82,0)</f>
        <v>0</v>
      </c>
      <c r="BH82" s="70" t="n">
        <f aca="false">IF($N$82="sníž. přenesená",$J$82,0)</f>
        <v>0</v>
      </c>
      <c r="BI82" s="70" t="n">
        <f aca="false">IF($N$82="nulová",$J$82,0)</f>
        <v>0</v>
      </c>
      <c r="BJ82" s="69" t="s">
        <v>57</v>
      </c>
      <c r="BK82" s="70" t="n">
        <f aca="false">ROUND($I$82*$H$82,2)</f>
        <v>0</v>
      </c>
      <c r="BL82" s="69" t="s">
        <v>68</v>
      </c>
      <c r="BM82" s="69" t="s">
        <v>123</v>
      </c>
    </row>
    <row r="83" s="3" customFormat="true" ht="15.75" hidden="false" customHeight="true" outlineLevel="0" collapsed="false">
      <c r="B83" s="75"/>
      <c r="D83" s="71" t="s">
        <v>81</v>
      </c>
      <c r="E83" s="76"/>
      <c r="F83" s="76" t="s">
        <v>124</v>
      </c>
      <c r="H83" s="77" t="n">
        <v>0.8</v>
      </c>
      <c r="L83" s="75"/>
      <c r="M83" s="78"/>
      <c r="T83" s="79"/>
      <c r="AT83" s="80" t="s">
        <v>81</v>
      </c>
      <c r="AU83" s="80" t="s">
        <v>69</v>
      </c>
      <c r="AV83" s="80" t="s">
        <v>69</v>
      </c>
      <c r="AW83" s="80" t="s">
        <v>16</v>
      </c>
      <c r="AX83" s="80" t="s">
        <v>57</v>
      </c>
      <c r="AY83" s="80" t="s">
        <v>59</v>
      </c>
    </row>
    <row r="84" s="48" customFormat="true" ht="30.75" hidden="false" customHeight="true" outlineLevel="0" collapsed="false">
      <c r="B84" s="49"/>
      <c r="D84" s="50" t="s">
        <v>54</v>
      </c>
      <c r="E84" s="57" t="s">
        <v>68</v>
      </c>
      <c r="F84" s="57" t="s">
        <v>125</v>
      </c>
      <c r="J84" s="58" t="n">
        <f aca="false">$BK$84</f>
        <v>0</v>
      </c>
      <c r="L84" s="49"/>
      <c r="M84" s="53"/>
      <c r="P84" s="54" t="n">
        <f aca="false">SUM($P$85:$P$87)</f>
        <v>0</v>
      </c>
      <c r="R84" s="54" t="n">
        <f aca="false">SUM($R$85:$R$87)</f>
        <v>0</v>
      </c>
      <c r="T84" s="55" t="n">
        <f aca="false">SUM($T$85:$T$87)</f>
        <v>0</v>
      </c>
      <c r="AR84" s="50" t="s">
        <v>57</v>
      </c>
      <c r="AT84" s="50" t="s">
        <v>54</v>
      </c>
      <c r="AU84" s="50" t="s">
        <v>57</v>
      </c>
      <c r="AY84" s="50" t="s">
        <v>59</v>
      </c>
      <c r="BK84" s="56" t="n">
        <f aca="false">SUM($BK$85:$BK$87)</f>
        <v>0</v>
      </c>
    </row>
    <row r="85" s="3" customFormat="true" ht="15.75" hidden="false" customHeight="true" outlineLevel="0" collapsed="false">
      <c r="B85" s="7"/>
      <c r="C85" s="59" t="s">
        <v>126</v>
      </c>
      <c r="D85" s="59" t="s">
        <v>62</v>
      </c>
      <c r="E85" s="60" t="s">
        <v>127</v>
      </c>
      <c r="F85" s="61" t="s">
        <v>128</v>
      </c>
      <c r="G85" s="62" t="s">
        <v>92</v>
      </c>
      <c r="H85" s="63" t="n">
        <v>1.62</v>
      </c>
      <c r="I85" s="64"/>
      <c r="J85" s="64" t="n">
        <f aca="false">ROUND($I$85*$H$85,2)</f>
        <v>0</v>
      </c>
      <c r="K85" s="61"/>
      <c r="L85" s="7"/>
      <c r="M85" s="65"/>
      <c r="N85" s="66" t="s">
        <v>67</v>
      </c>
      <c r="Q85" s="67" t="n">
        <v>0</v>
      </c>
      <c r="R85" s="67" t="n">
        <f aca="false">$Q$85*$H$85</f>
        <v>0</v>
      </c>
      <c r="S85" s="67" t="n">
        <v>0</v>
      </c>
      <c r="T85" s="68" t="n">
        <f aca="false">$S$85*$H$85</f>
        <v>0</v>
      </c>
      <c r="AR85" s="69" t="s">
        <v>68</v>
      </c>
      <c r="AT85" s="69" t="s">
        <v>62</v>
      </c>
      <c r="AU85" s="69" t="s">
        <v>69</v>
      </c>
      <c r="AY85" s="3" t="s">
        <v>59</v>
      </c>
      <c r="BE85" s="70" t="n">
        <f aca="false">IF($N$85="základní",$J$85,0)</f>
        <v>0</v>
      </c>
      <c r="BF85" s="70" t="n">
        <f aca="false">IF($N$85="snížená",$J$85,0)</f>
        <v>0</v>
      </c>
      <c r="BG85" s="70" t="n">
        <f aca="false">IF($N$85="zákl. přenesená",$J$85,0)</f>
        <v>0</v>
      </c>
      <c r="BH85" s="70" t="n">
        <f aca="false">IF($N$85="sníž. přenesená",$J$85,0)</f>
        <v>0</v>
      </c>
      <c r="BI85" s="70" t="n">
        <f aca="false">IF($N$85="nulová",$J$85,0)</f>
        <v>0</v>
      </c>
      <c r="BJ85" s="69" t="s">
        <v>57</v>
      </c>
      <c r="BK85" s="70" t="n">
        <f aca="false">ROUND($I$85*$H$85,2)</f>
        <v>0</v>
      </c>
      <c r="BL85" s="69" t="s">
        <v>68</v>
      </c>
      <c r="BM85" s="69" t="s">
        <v>129</v>
      </c>
    </row>
    <row r="86" s="3" customFormat="true" ht="84.75" hidden="false" customHeight="true" outlineLevel="0" collapsed="false">
      <c r="B86" s="7"/>
      <c r="D86" s="71" t="s">
        <v>71</v>
      </c>
      <c r="F86" s="72" t="s">
        <v>130</v>
      </c>
      <c r="L86" s="7"/>
      <c r="M86" s="73"/>
      <c r="T86" s="74"/>
      <c r="AT86" s="3" t="s">
        <v>71</v>
      </c>
      <c r="AU86" s="3" t="s">
        <v>69</v>
      </c>
    </row>
    <row r="87" s="3" customFormat="true" ht="15.75" hidden="false" customHeight="true" outlineLevel="0" collapsed="false">
      <c r="B87" s="75"/>
      <c r="D87" s="81" t="s">
        <v>81</v>
      </c>
      <c r="E87" s="80"/>
      <c r="F87" s="76" t="s">
        <v>131</v>
      </c>
      <c r="H87" s="77" t="n">
        <v>1.62</v>
      </c>
      <c r="L87" s="75"/>
      <c r="M87" s="78"/>
      <c r="T87" s="79"/>
      <c r="AT87" s="80" t="s">
        <v>81</v>
      </c>
      <c r="AU87" s="80" t="s">
        <v>69</v>
      </c>
      <c r="AV87" s="80" t="s">
        <v>69</v>
      </c>
      <c r="AW87" s="80" t="s">
        <v>16</v>
      </c>
      <c r="AX87" s="80" t="s">
        <v>57</v>
      </c>
      <c r="AY87" s="80" t="s">
        <v>59</v>
      </c>
    </row>
    <row r="88" s="48" customFormat="true" ht="30.75" hidden="false" customHeight="true" outlineLevel="0" collapsed="false">
      <c r="B88" s="49"/>
      <c r="D88" s="50" t="s">
        <v>54</v>
      </c>
      <c r="E88" s="57" t="s">
        <v>98</v>
      </c>
      <c r="F88" s="57" t="s">
        <v>132</v>
      </c>
      <c r="J88" s="58" t="n">
        <f aca="false">$BK$88</f>
        <v>0</v>
      </c>
      <c r="L88" s="49"/>
      <c r="M88" s="53"/>
      <c r="P88" s="54" t="n">
        <f aca="false">SUM($P$89:$P$154)</f>
        <v>0</v>
      </c>
      <c r="R88" s="54" t="n">
        <f aca="false">SUM($R$89:$R$154)</f>
        <v>78.53006868</v>
      </c>
      <c r="T88" s="55" t="n">
        <f aca="false">SUM($T$89:$T$154)</f>
        <v>0</v>
      </c>
      <c r="AR88" s="50" t="s">
        <v>57</v>
      </c>
      <c r="AT88" s="50" t="s">
        <v>54</v>
      </c>
      <c r="AU88" s="50" t="s">
        <v>57</v>
      </c>
      <c r="AY88" s="50" t="s">
        <v>59</v>
      </c>
      <c r="BK88" s="56" t="n">
        <f aca="false">SUM($BK$89:$BK$154)</f>
        <v>0</v>
      </c>
    </row>
    <row r="89" s="3" customFormat="true" ht="15.75" hidden="false" customHeight="true" outlineLevel="0" collapsed="false">
      <c r="B89" s="7"/>
      <c r="C89" s="59" t="s">
        <v>133</v>
      </c>
      <c r="D89" s="59" t="s">
        <v>62</v>
      </c>
      <c r="E89" s="60" t="s">
        <v>134</v>
      </c>
      <c r="F89" s="61" t="s">
        <v>135</v>
      </c>
      <c r="G89" s="62" t="s">
        <v>92</v>
      </c>
      <c r="H89" s="63" t="n">
        <v>418.14</v>
      </c>
      <c r="I89" s="64"/>
      <c r="J89" s="64" t="n">
        <f aca="false">ROUND($I$89*$H$89,2)</f>
        <v>0</v>
      </c>
      <c r="K89" s="61" t="s">
        <v>66</v>
      </c>
      <c r="L89" s="7"/>
      <c r="M89" s="65"/>
      <c r="N89" s="66" t="s">
        <v>67</v>
      </c>
      <c r="Q89" s="67" t="n">
        <v>0.017</v>
      </c>
      <c r="R89" s="67" t="n">
        <f aca="false">$Q$89*$H$89</f>
        <v>7.10838</v>
      </c>
      <c r="S89" s="67" t="n">
        <v>0</v>
      </c>
      <c r="T89" s="68" t="n">
        <f aca="false">$S$89*$H$89</f>
        <v>0</v>
      </c>
      <c r="AR89" s="69" t="s">
        <v>68</v>
      </c>
      <c r="AT89" s="69" t="s">
        <v>62</v>
      </c>
      <c r="AU89" s="69" t="s">
        <v>69</v>
      </c>
      <c r="AY89" s="3" t="s">
        <v>59</v>
      </c>
      <c r="BE89" s="70" t="n">
        <f aca="false">IF($N$89="základní",$J$89,0)</f>
        <v>0</v>
      </c>
      <c r="BF89" s="70" t="n">
        <f aca="false">IF($N$89="snížená",$J$89,0)</f>
        <v>0</v>
      </c>
      <c r="BG89" s="70" t="n">
        <f aca="false">IF($N$89="zákl. přenesená",$J$89,0)</f>
        <v>0</v>
      </c>
      <c r="BH89" s="70" t="n">
        <f aca="false">IF($N$89="sníž. přenesená",$J$89,0)</f>
        <v>0</v>
      </c>
      <c r="BI89" s="70" t="n">
        <f aca="false">IF($N$89="nulová",$J$89,0)</f>
        <v>0</v>
      </c>
      <c r="BJ89" s="69" t="s">
        <v>57</v>
      </c>
      <c r="BK89" s="70" t="n">
        <f aca="false">ROUND($I$89*$H$89,2)</f>
        <v>0</v>
      </c>
      <c r="BL89" s="69" t="s">
        <v>68</v>
      </c>
      <c r="BM89" s="69" t="s">
        <v>136</v>
      </c>
    </row>
    <row r="90" s="3" customFormat="true" ht="15.75" hidden="false" customHeight="true" outlineLevel="0" collapsed="false">
      <c r="B90" s="75"/>
      <c r="D90" s="71" t="s">
        <v>81</v>
      </c>
      <c r="E90" s="76"/>
      <c r="F90" s="76" t="s">
        <v>137</v>
      </c>
      <c r="H90" s="77" t="n">
        <v>418.14</v>
      </c>
      <c r="L90" s="75"/>
      <c r="M90" s="78"/>
      <c r="T90" s="79"/>
      <c r="AT90" s="80" t="s">
        <v>81</v>
      </c>
      <c r="AU90" s="80" t="s">
        <v>69</v>
      </c>
      <c r="AV90" s="80" t="s">
        <v>69</v>
      </c>
      <c r="AW90" s="80" t="s">
        <v>16</v>
      </c>
      <c r="AX90" s="80" t="s">
        <v>57</v>
      </c>
      <c r="AY90" s="80" t="s">
        <v>59</v>
      </c>
    </row>
    <row r="91" s="3" customFormat="true" ht="15.75" hidden="false" customHeight="true" outlineLevel="0" collapsed="false">
      <c r="B91" s="7"/>
      <c r="C91" s="59" t="s">
        <v>138</v>
      </c>
      <c r="D91" s="59" t="s">
        <v>62</v>
      </c>
      <c r="E91" s="60" t="s">
        <v>139</v>
      </c>
      <c r="F91" s="61" t="s">
        <v>140</v>
      </c>
      <c r="G91" s="62" t="s">
        <v>92</v>
      </c>
      <c r="H91" s="63" t="n">
        <v>18.4</v>
      </c>
      <c r="I91" s="64"/>
      <c r="J91" s="64" t="n">
        <f aca="false">ROUND($I$91*$H$91,2)</f>
        <v>0</v>
      </c>
      <c r="K91" s="61" t="s">
        <v>66</v>
      </c>
      <c r="L91" s="7"/>
      <c r="M91" s="65"/>
      <c r="N91" s="66" t="s">
        <v>67</v>
      </c>
      <c r="Q91" s="67" t="n">
        <v>0.04</v>
      </c>
      <c r="R91" s="67" t="n">
        <f aca="false">$Q$91*$H$91</f>
        <v>0.736</v>
      </c>
      <c r="S91" s="67" t="n">
        <v>0</v>
      </c>
      <c r="T91" s="68" t="n">
        <f aca="false">$S$91*$H$91</f>
        <v>0</v>
      </c>
      <c r="AR91" s="69" t="s">
        <v>68</v>
      </c>
      <c r="AT91" s="69" t="s">
        <v>62</v>
      </c>
      <c r="AU91" s="69" t="s">
        <v>69</v>
      </c>
      <c r="AY91" s="3" t="s">
        <v>59</v>
      </c>
      <c r="BE91" s="70" t="n">
        <f aca="false">IF($N$91="základní",$J$91,0)</f>
        <v>0</v>
      </c>
      <c r="BF91" s="70" t="n">
        <f aca="false">IF($N$91="snížená",$J$91,0)</f>
        <v>0</v>
      </c>
      <c r="BG91" s="70" t="n">
        <f aca="false">IF($N$91="zákl. přenesená",$J$91,0)</f>
        <v>0</v>
      </c>
      <c r="BH91" s="70" t="n">
        <f aca="false">IF($N$91="sníž. přenesená",$J$91,0)</f>
        <v>0</v>
      </c>
      <c r="BI91" s="70" t="n">
        <f aca="false">IF($N$91="nulová",$J$91,0)</f>
        <v>0</v>
      </c>
      <c r="BJ91" s="69" t="s">
        <v>57</v>
      </c>
      <c r="BK91" s="70" t="n">
        <f aca="false">ROUND($I$91*$H$91,2)</f>
        <v>0</v>
      </c>
      <c r="BL91" s="69" t="s">
        <v>68</v>
      </c>
      <c r="BM91" s="69" t="s">
        <v>141</v>
      </c>
    </row>
    <row r="92" s="3" customFormat="true" ht="15.75" hidden="false" customHeight="true" outlineLevel="0" collapsed="false">
      <c r="B92" s="75"/>
      <c r="D92" s="71" t="s">
        <v>81</v>
      </c>
      <c r="E92" s="76"/>
      <c r="F92" s="76" t="s">
        <v>142</v>
      </c>
      <c r="H92" s="77" t="n">
        <v>18.4</v>
      </c>
      <c r="L92" s="75"/>
      <c r="M92" s="78"/>
      <c r="T92" s="79"/>
      <c r="AT92" s="80" t="s">
        <v>81</v>
      </c>
      <c r="AU92" s="80" t="s">
        <v>69</v>
      </c>
      <c r="AV92" s="80" t="s">
        <v>69</v>
      </c>
      <c r="AW92" s="80" t="s">
        <v>16</v>
      </c>
      <c r="AX92" s="80" t="s">
        <v>57</v>
      </c>
      <c r="AY92" s="80" t="s">
        <v>59</v>
      </c>
    </row>
    <row r="93" s="3" customFormat="true" ht="15.75" hidden="false" customHeight="true" outlineLevel="0" collapsed="false">
      <c r="B93" s="7"/>
      <c r="C93" s="59" t="s">
        <v>143</v>
      </c>
      <c r="D93" s="59" t="s">
        <v>62</v>
      </c>
      <c r="E93" s="60" t="s">
        <v>144</v>
      </c>
      <c r="F93" s="61" t="s">
        <v>145</v>
      </c>
      <c r="G93" s="62" t="s">
        <v>92</v>
      </c>
      <c r="H93" s="63" t="n">
        <v>198.2</v>
      </c>
      <c r="I93" s="64"/>
      <c r="J93" s="64" t="n">
        <f aca="false">ROUND($I$93*$H$93,2)</f>
        <v>0</v>
      </c>
      <c r="K93" s="61" t="s">
        <v>66</v>
      </c>
      <c r="L93" s="7"/>
      <c r="M93" s="65"/>
      <c r="N93" s="66" t="s">
        <v>67</v>
      </c>
      <c r="Q93" s="67" t="n">
        <v>0.00489</v>
      </c>
      <c r="R93" s="67" t="n">
        <f aca="false">$Q$93*$H$93</f>
        <v>0.969198</v>
      </c>
      <c r="S93" s="67" t="n">
        <v>0</v>
      </c>
      <c r="T93" s="68" t="n">
        <f aca="false">$S$93*$H$93</f>
        <v>0</v>
      </c>
      <c r="AR93" s="69" t="s">
        <v>68</v>
      </c>
      <c r="AT93" s="69" t="s">
        <v>62</v>
      </c>
      <c r="AU93" s="69" t="s">
        <v>69</v>
      </c>
      <c r="AY93" s="3" t="s">
        <v>59</v>
      </c>
      <c r="BE93" s="70" t="n">
        <f aca="false">IF($N$93="základní",$J$93,0)</f>
        <v>0</v>
      </c>
      <c r="BF93" s="70" t="n">
        <f aca="false">IF($N$93="snížená",$J$93,0)</f>
        <v>0</v>
      </c>
      <c r="BG93" s="70" t="n">
        <f aca="false">IF($N$93="zákl. přenesená",$J$93,0)</f>
        <v>0</v>
      </c>
      <c r="BH93" s="70" t="n">
        <f aca="false">IF($N$93="sníž. přenesená",$J$93,0)</f>
        <v>0</v>
      </c>
      <c r="BI93" s="70" t="n">
        <f aca="false">IF($N$93="nulová",$J$93,0)</f>
        <v>0</v>
      </c>
      <c r="BJ93" s="69" t="s">
        <v>57</v>
      </c>
      <c r="BK93" s="70" t="n">
        <f aca="false">ROUND($I$93*$H$93,2)</f>
        <v>0</v>
      </c>
      <c r="BL93" s="69" t="s">
        <v>68</v>
      </c>
      <c r="BM93" s="69" t="s">
        <v>146</v>
      </c>
    </row>
    <row r="94" s="3" customFormat="true" ht="15.75" hidden="false" customHeight="true" outlineLevel="0" collapsed="false">
      <c r="B94" s="75"/>
      <c r="D94" s="71" t="s">
        <v>81</v>
      </c>
      <c r="E94" s="76"/>
      <c r="F94" s="76" t="s">
        <v>147</v>
      </c>
      <c r="H94" s="77" t="n">
        <v>133.2</v>
      </c>
      <c r="L94" s="75"/>
      <c r="M94" s="78"/>
      <c r="T94" s="79"/>
      <c r="AT94" s="80" t="s">
        <v>81</v>
      </c>
      <c r="AU94" s="80" t="s">
        <v>69</v>
      </c>
      <c r="AV94" s="80" t="s">
        <v>69</v>
      </c>
      <c r="AW94" s="80" t="s">
        <v>16</v>
      </c>
      <c r="AX94" s="80" t="s">
        <v>58</v>
      </c>
      <c r="AY94" s="80" t="s">
        <v>59</v>
      </c>
    </row>
    <row r="95" s="3" customFormat="true" ht="15.75" hidden="false" customHeight="true" outlineLevel="0" collapsed="false">
      <c r="B95" s="75"/>
      <c r="D95" s="81" t="s">
        <v>81</v>
      </c>
      <c r="E95" s="80"/>
      <c r="F95" s="76" t="s">
        <v>148</v>
      </c>
      <c r="H95" s="77" t="n">
        <v>65</v>
      </c>
      <c r="L95" s="75"/>
      <c r="M95" s="78"/>
      <c r="T95" s="79"/>
      <c r="AT95" s="80" t="s">
        <v>81</v>
      </c>
      <c r="AU95" s="80" t="s">
        <v>69</v>
      </c>
      <c r="AV95" s="80" t="s">
        <v>69</v>
      </c>
      <c r="AW95" s="80" t="s">
        <v>16</v>
      </c>
      <c r="AX95" s="80" t="s">
        <v>58</v>
      </c>
      <c r="AY95" s="80" t="s">
        <v>59</v>
      </c>
    </row>
    <row r="96" s="3" customFormat="true" ht="15.75" hidden="false" customHeight="true" outlineLevel="0" collapsed="false">
      <c r="B96" s="82"/>
      <c r="D96" s="81" t="s">
        <v>81</v>
      </c>
      <c r="E96" s="83"/>
      <c r="F96" s="84" t="s">
        <v>88</v>
      </c>
      <c r="H96" s="85" t="n">
        <v>198.2</v>
      </c>
      <c r="L96" s="82"/>
      <c r="M96" s="86"/>
      <c r="T96" s="87"/>
      <c r="AT96" s="83" t="s">
        <v>81</v>
      </c>
      <c r="AU96" s="83" t="s">
        <v>69</v>
      </c>
      <c r="AV96" s="83" t="s">
        <v>68</v>
      </c>
      <c r="AW96" s="83" t="s">
        <v>16</v>
      </c>
      <c r="AX96" s="83" t="s">
        <v>57</v>
      </c>
      <c r="AY96" s="83" t="s">
        <v>59</v>
      </c>
    </row>
    <row r="97" s="3" customFormat="true" ht="15.75" hidden="false" customHeight="true" outlineLevel="0" collapsed="false">
      <c r="B97" s="7"/>
      <c r="C97" s="59" t="s">
        <v>149</v>
      </c>
      <c r="D97" s="59" t="s">
        <v>62</v>
      </c>
      <c r="E97" s="60" t="s">
        <v>150</v>
      </c>
      <c r="F97" s="61" t="s">
        <v>151</v>
      </c>
      <c r="G97" s="62" t="s">
        <v>92</v>
      </c>
      <c r="H97" s="63" t="n">
        <v>271</v>
      </c>
      <c r="I97" s="64"/>
      <c r="J97" s="64" t="n">
        <f aca="false">ROUND($I$97*$H$97,2)</f>
        <v>0</v>
      </c>
      <c r="K97" s="61" t="s">
        <v>66</v>
      </c>
      <c r="L97" s="7"/>
      <c r="M97" s="65"/>
      <c r="N97" s="66" t="s">
        <v>67</v>
      </c>
      <c r="Q97" s="67" t="n">
        <v>0.00735</v>
      </c>
      <c r="R97" s="67" t="n">
        <f aca="false">$Q$97*$H$97</f>
        <v>1.99185</v>
      </c>
      <c r="S97" s="67" t="n">
        <v>0</v>
      </c>
      <c r="T97" s="68" t="n">
        <f aca="false">$S$97*$H$97</f>
        <v>0</v>
      </c>
      <c r="AR97" s="69" t="s">
        <v>68</v>
      </c>
      <c r="AT97" s="69" t="s">
        <v>62</v>
      </c>
      <c r="AU97" s="69" t="s">
        <v>69</v>
      </c>
      <c r="AY97" s="3" t="s">
        <v>59</v>
      </c>
      <c r="BE97" s="70" t="n">
        <f aca="false">IF($N$97="základní",$J$97,0)</f>
        <v>0</v>
      </c>
      <c r="BF97" s="70" t="n">
        <f aca="false">IF($N$97="snížená",$J$97,0)</f>
        <v>0</v>
      </c>
      <c r="BG97" s="70" t="n">
        <f aca="false">IF($N$97="zákl. přenesená",$J$97,0)</f>
        <v>0</v>
      </c>
      <c r="BH97" s="70" t="n">
        <f aca="false">IF($N$97="sníž. přenesená",$J$97,0)</f>
        <v>0</v>
      </c>
      <c r="BI97" s="70" t="n">
        <f aca="false">IF($N$97="nulová",$J$97,0)</f>
        <v>0</v>
      </c>
      <c r="BJ97" s="69" t="s">
        <v>57</v>
      </c>
      <c r="BK97" s="70" t="n">
        <f aca="false">ROUND($I$97*$H$97,2)</f>
        <v>0</v>
      </c>
      <c r="BL97" s="69" t="s">
        <v>68</v>
      </c>
      <c r="BM97" s="69" t="s">
        <v>152</v>
      </c>
    </row>
    <row r="98" s="3" customFormat="true" ht="15.75" hidden="false" customHeight="true" outlineLevel="0" collapsed="false">
      <c r="B98" s="7"/>
      <c r="C98" s="62" t="s">
        <v>153</v>
      </c>
      <c r="D98" s="62" t="s">
        <v>62</v>
      </c>
      <c r="E98" s="60" t="s">
        <v>154</v>
      </c>
      <c r="F98" s="61" t="s">
        <v>155</v>
      </c>
      <c r="G98" s="62" t="s">
        <v>92</v>
      </c>
      <c r="H98" s="63" t="n">
        <v>81.28</v>
      </c>
      <c r="I98" s="64"/>
      <c r="J98" s="64" t="n">
        <f aca="false">ROUND($I$98*$H$98,2)</f>
        <v>0</v>
      </c>
      <c r="K98" s="61" t="s">
        <v>66</v>
      </c>
      <c r="L98" s="7"/>
      <c r="M98" s="65"/>
      <c r="N98" s="66" t="s">
        <v>67</v>
      </c>
      <c r="Q98" s="67" t="n">
        <v>0.00047</v>
      </c>
      <c r="R98" s="67" t="n">
        <f aca="false">$Q$98*$H$98</f>
        <v>0.0382016</v>
      </c>
      <c r="S98" s="67" t="n">
        <v>0</v>
      </c>
      <c r="T98" s="68" t="n">
        <f aca="false">$S$98*$H$98</f>
        <v>0</v>
      </c>
      <c r="AR98" s="69" t="s">
        <v>68</v>
      </c>
      <c r="AT98" s="69" t="s">
        <v>62</v>
      </c>
      <c r="AU98" s="69" t="s">
        <v>69</v>
      </c>
      <c r="AY98" s="69" t="s">
        <v>59</v>
      </c>
      <c r="BE98" s="70" t="n">
        <f aca="false">IF($N$98="základní",$J$98,0)</f>
        <v>0</v>
      </c>
      <c r="BF98" s="70" t="n">
        <f aca="false">IF($N$98="snížená",$J$98,0)</f>
        <v>0</v>
      </c>
      <c r="BG98" s="70" t="n">
        <f aca="false">IF($N$98="zákl. přenesená",$J$98,0)</f>
        <v>0</v>
      </c>
      <c r="BH98" s="70" t="n">
        <f aca="false">IF($N$98="sníž. přenesená",$J$98,0)</f>
        <v>0</v>
      </c>
      <c r="BI98" s="70" t="n">
        <f aca="false">IF($N$98="nulová",$J$98,0)</f>
        <v>0</v>
      </c>
      <c r="BJ98" s="69" t="s">
        <v>57</v>
      </c>
      <c r="BK98" s="70" t="n">
        <f aca="false">ROUND($I$98*$H$98,2)</f>
        <v>0</v>
      </c>
      <c r="BL98" s="69" t="s">
        <v>68</v>
      </c>
      <c r="BM98" s="69" t="s">
        <v>156</v>
      </c>
    </row>
    <row r="99" s="3" customFormat="true" ht="30.75" hidden="false" customHeight="true" outlineLevel="0" collapsed="false">
      <c r="B99" s="7"/>
      <c r="D99" s="71" t="s">
        <v>71</v>
      </c>
      <c r="F99" s="72" t="s">
        <v>157</v>
      </c>
      <c r="L99" s="7"/>
      <c r="M99" s="73"/>
      <c r="T99" s="74"/>
      <c r="AT99" s="3" t="s">
        <v>71</v>
      </c>
      <c r="AU99" s="3" t="s">
        <v>69</v>
      </c>
    </row>
    <row r="100" s="3" customFormat="true" ht="15.75" hidden="false" customHeight="true" outlineLevel="0" collapsed="false">
      <c r="B100" s="7"/>
      <c r="C100" s="59" t="s">
        <v>158</v>
      </c>
      <c r="D100" s="59" t="s">
        <v>62</v>
      </c>
      <c r="E100" s="60" t="s">
        <v>159</v>
      </c>
      <c r="F100" s="61" t="s">
        <v>160</v>
      </c>
      <c r="G100" s="62" t="s">
        <v>92</v>
      </c>
      <c r="H100" s="63" t="n">
        <v>81.28</v>
      </c>
      <c r="I100" s="64"/>
      <c r="J100" s="64" t="n">
        <f aca="false">ROUND($I$100*$H$100,2)</f>
        <v>0</v>
      </c>
      <c r="K100" s="61" t="s">
        <v>66</v>
      </c>
      <c r="L100" s="7"/>
      <c r="M100" s="65"/>
      <c r="N100" s="66" t="s">
        <v>67</v>
      </c>
      <c r="Q100" s="67" t="n">
        <v>0.003</v>
      </c>
      <c r="R100" s="67" t="n">
        <f aca="false">$Q$100*$H$100</f>
        <v>0.24384</v>
      </c>
      <c r="S100" s="67" t="n">
        <v>0</v>
      </c>
      <c r="T100" s="68" t="n">
        <f aca="false">$S$100*$H$100</f>
        <v>0</v>
      </c>
      <c r="AR100" s="69" t="s">
        <v>68</v>
      </c>
      <c r="AT100" s="69" t="s">
        <v>62</v>
      </c>
      <c r="AU100" s="69" t="s">
        <v>69</v>
      </c>
      <c r="AY100" s="3" t="s">
        <v>59</v>
      </c>
      <c r="BE100" s="70" t="n">
        <f aca="false">IF($N$100="základní",$J$100,0)</f>
        <v>0</v>
      </c>
      <c r="BF100" s="70" t="n">
        <f aca="false">IF($N$100="snížená",$J$100,0)</f>
        <v>0</v>
      </c>
      <c r="BG100" s="70" t="n">
        <f aca="false">IF($N$100="zákl. přenesená",$J$100,0)</f>
        <v>0</v>
      </c>
      <c r="BH100" s="70" t="n">
        <f aca="false">IF($N$100="sníž. přenesená",$J$100,0)</f>
        <v>0</v>
      </c>
      <c r="BI100" s="70" t="n">
        <f aca="false">IF($N$100="nulová",$J$100,0)</f>
        <v>0</v>
      </c>
      <c r="BJ100" s="69" t="s">
        <v>57</v>
      </c>
      <c r="BK100" s="70" t="n">
        <f aca="false">ROUND($I$100*$H$100,2)</f>
        <v>0</v>
      </c>
      <c r="BL100" s="69" t="s">
        <v>68</v>
      </c>
      <c r="BM100" s="69" t="s">
        <v>161</v>
      </c>
    </row>
    <row r="101" s="3" customFormat="true" ht="30.75" hidden="false" customHeight="true" outlineLevel="0" collapsed="false">
      <c r="B101" s="7"/>
      <c r="D101" s="71" t="s">
        <v>71</v>
      </c>
      <c r="F101" s="72" t="s">
        <v>157</v>
      </c>
      <c r="L101" s="7"/>
      <c r="M101" s="73"/>
      <c r="T101" s="74"/>
      <c r="AT101" s="3" t="s">
        <v>71</v>
      </c>
      <c r="AU101" s="3" t="s">
        <v>69</v>
      </c>
    </row>
    <row r="102" s="3" customFormat="true" ht="15.75" hidden="false" customHeight="true" outlineLevel="0" collapsed="false">
      <c r="B102" s="75"/>
      <c r="D102" s="81" t="s">
        <v>81</v>
      </c>
      <c r="E102" s="80"/>
      <c r="F102" s="76" t="s">
        <v>162</v>
      </c>
      <c r="H102" s="77" t="n">
        <v>19</v>
      </c>
      <c r="L102" s="75"/>
      <c r="M102" s="78"/>
      <c r="T102" s="79"/>
      <c r="AT102" s="80" t="s">
        <v>81</v>
      </c>
      <c r="AU102" s="80" t="s">
        <v>69</v>
      </c>
      <c r="AV102" s="80" t="s">
        <v>69</v>
      </c>
      <c r="AW102" s="80" t="s">
        <v>16</v>
      </c>
      <c r="AX102" s="80" t="s">
        <v>58</v>
      </c>
      <c r="AY102" s="80" t="s">
        <v>59</v>
      </c>
    </row>
    <row r="103" s="3" customFormat="true" ht="15.75" hidden="false" customHeight="true" outlineLevel="0" collapsed="false">
      <c r="B103" s="75"/>
      <c r="D103" s="81" t="s">
        <v>81</v>
      </c>
      <c r="E103" s="80"/>
      <c r="F103" s="76" t="s">
        <v>163</v>
      </c>
      <c r="H103" s="77" t="n">
        <v>16.08</v>
      </c>
      <c r="L103" s="75"/>
      <c r="M103" s="78"/>
      <c r="T103" s="79"/>
      <c r="AT103" s="80" t="s">
        <v>81</v>
      </c>
      <c r="AU103" s="80" t="s">
        <v>69</v>
      </c>
      <c r="AV103" s="80" t="s">
        <v>69</v>
      </c>
      <c r="AW103" s="80" t="s">
        <v>16</v>
      </c>
      <c r="AX103" s="80" t="s">
        <v>58</v>
      </c>
      <c r="AY103" s="80" t="s">
        <v>59</v>
      </c>
    </row>
    <row r="104" s="3" customFormat="true" ht="15.75" hidden="false" customHeight="true" outlineLevel="0" collapsed="false">
      <c r="B104" s="75"/>
      <c r="D104" s="81" t="s">
        <v>81</v>
      </c>
      <c r="E104" s="80"/>
      <c r="F104" s="76" t="s">
        <v>164</v>
      </c>
      <c r="H104" s="77" t="n">
        <v>4.6</v>
      </c>
      <c r="L104" s="75"/>
      <c r="M104" s="78"/>
      <c r="T104" s="79"/>
      <c r="AT104" s="80" t="s">
        <v>81</v>
      </c>
      <c r="AU104" s="80" t="s">
        <v>69</v>
      </c>
      <c r="AV104" s="80" t="s">
        <v>69</v>
      </c>
      <c r="AW104" s="80" t="s">
        <v>16</v>
      </c>
      <c r="AX104" s="80" t="s">
        <v>58</v>
      </c>
      <c r="AY104" s="80" t="s">
        <v>59</v>
      </c>
    </row>
    <row r="105" s="3" customFormat="true" ht="15.75" hidden="false" customHeight="true" outlineLevel="0" collapsed="false">
      <c r="B105" s="75"/>
      <c r="D105" s="81" t="s">
        <v>81</v>
      </c>
      <c r="E105" s="80"/>
      <c r="F105" s="76" t="s">
        <v>165</v>
      </c>
      <c r="H105" s="77" t="n">
        <v>41.6</v>
      </c>
      <c r="L105" s="75"/>
      <c r="M105" s="78"/>
      <c r="T105" s="79"/>
      <c r="AT105" s="80" t="s">
        <v>81</v>
      </c>
      <c r="AU105" s="80" t="s">
        <v>69</v>
      </c>
      <c r="AV105" s="80" t="s">
        <v>69</v>
      </c>
      <c r="AW105" s="80" t="s">
        <v>16</v>
      </c>
      <c r="AX105" s="80" t="s">
        <v>58</v>
      </c>
      <c r="AY105" s="80" t="s">
        <v>59</v>
      </c>
    </row>
    <row r="106" s="3" customFormat="true" ht="15.75" hidden="false" customHeight="true" outlineLevel="0" collapsed="false">
      <c r="B106" s="82"/>
      <c r="D106" s="81" t="s">
        <v>81</v>
      </c>
      <c r="E106" s="83"/>
      <c r="F106" s="84" t="s">
        <v>88</v>
      </c>
      <c r="H106" s="85" t="n">
        <v>81.28</v>
      </c>
      <c r="L106" s="82"/>
      <c r="M106" s="86"/>
      <c r="T106" s="87"/>
      <c r="AT106" s="83" t="s">
        <v>81</v>
      </c>
      <c r="AU106" s="83" t="s">
        <v>69</v>
      </c>
      <c r="AV106" s="83" t="s">
        <v>68</v>
      </c>
      <c r="AW106" s="83" t="s">
        <v>16</v>
      </c>
      <c r="AX106" s="83" t="s">
        <v>57</v>
      </c>
      <c r="AY106" s="83" t="s">
        <v>59</v>
      </c>
    </row>
    <row r="107" s="3" customFormat="true" ht="15.75" hidden="false" customHeight="true" outlineLevel="0" collapsed="false">
      <c r="B107" s="7"/>
      <c r="C107" s="59" t="s">
        <v>166</v>
      </c>
      <c r="D107" s="59" t="s">
        <v>62</v>
      </c>
      <c r="E107" s="60" t="s">
        <v>167</v>
      </c>
      <c r="F107" s="61" t="s">
        <v>168</v>
      </c>
      <c r="G107" s="62" t="s">
        <v>92</v>
      </c>
      <c r="H107" s="63" t="n">
        <v>271</v>
      </c>
      <c r="I107" s="64"/>
      <c r="J107" s="64" t="n">
        <f aca="false">ROUND($I$107*$H$107,2)</f>
        <v>0</v>
      </c>
      <c r="K107" s="61" t="s">
        <v>66</v>
      </c>
      <c r="L107" s="7"/>
      <c r="M107" s="65"/>
      <c r="N107" s="66" t="s">
        <v>67</v>
      </c>
      <c r="Q107" s="67" t="n">
        <v>0.0154</v>
      </c>
      <c r="R107" s="67" t="n">
        <f aca="false">$Q$107*$H$107</f>
        <v>4.1734</v>
      </c>
      <c r="S107" s="67" t="n">
        <v>0</v>
      </c>
      <c r="T107" s="68" t="n">
        <f aca="false">$S$107*$H$107</f>
        <v>0</v>
      </c>
      <c r="AR107" s="69" t="s">
        <v>68</v>
      </c>
      <c r="AT107" s="69" t="s">
        <v>62</v>
      </c>
      <c r="AU107" s="69" t="s">
        <v>69</v>
      </c>
      <c r="AY107" s="3" t="s">
        <v>59</v>
      </c>
      <c r="BE107" s="70" t="n">
        <f aca="false">IF($N$107="základní",$J$107,0)</f>
        <v>0</v>
      </c>
      <c r="BF107" s="70" t="n">
        <f aca="false">IF($N$107="snížená",$J$107,0)</f>
        <v>0</v>
      </c>
      <c r="BG107" s="70" t="n">
        <f aca="false">IF($N$107="zákl. přenesená",$J$107,0)</f>
        <v>0</v>
      </c>
      <c r="BH107" s="70" t="n">
        <f aca="false">IF($N$107="sníž. přenesená",$J$107,0)</f>
        <v>0</v>
      </c>
      <c r="BI107" s="70" t="n">
        <f aca="false">IF($N$107="nulová",$J$107,0)</f>
        <v>0</v>
      </c>
      <c r="BJ107" s="69" t="s">
        <v>57</v>
      </c>
      <c r="BK107" s="70" t="n">
        <f aca="false">ROUND($I$107*$H$107,2)</f>
        <v>0</v>
      </c>
      <c r="BL107" s="69" t="s">
        <v>68</v>
      </c>
      <c r="BM107" s="69" t="s">
        <v>169</v>
      </c>
    </row>
    <row r="108" s="3" customFormat="true" ht="15.75" hidden="false" customHeight="true" outlineLevel="0" collapsed="false">
      <c r="B108" s="75"/>
      <c r="D108" s="71" t="s">
        <v>81</v>
      </c>
      <c r="E108" s="76"/>
      <c r="F108" s="76" t="s">
        <v>170</v>
      </c>
      <c r="H108" s="77" t="n">
        <v>271</v>
      </c>
      <c r="L108" s="75"/>
      <c r="M108" s="78"/>
      <c r="T108" s="79"/>
      <c r="AT108" s="80" t="s">
        <v>81</v>
      </c>
      <c r="AU108" s="80" t="s">
        <v>69</v>
      </c>
      <c r="AV108" s="80" t="s">
        <v>69</v>
      </c>
      <c r="AW108" s="80" t="s">
        <v>16</v>
      </c>
      <c r="AX108" s="80" t="s">
        <v>57</v>
      </c>
      <c r="AY108" s="80" t="s">
        <v>59</v>
      </c>
    </row>
    <row r="109" s="3" customFormat="true" ht="15.75" hidden="false" customHeight="true" outlineLevel="0" collapsed="false">
      <c r="B109" s="7"/>
      <c r="C109" s="59" t="s">
        <v>171</v>
      </c>
      <c r="D109" s="59" t="s">
        <v>62</v>
      </c>
      <c r="E109" s="60" t="s">
        <v>172</v>
      </c>
      <c r="F109" s="61" t="s">
        <v>173</v>
      </c>
      <c r="G109" s="62" t="s">
        <v>92</v>
      </c>
      <c r="H109" s="63" t="n">
        <v>51.726</v>
      </c>
      <c r="I109" s="64"/>
      <c r="J109" s="64" t="n">
        <f aca="false">ROUND($I$109*$H$109,2)</f>
        <v>0</v>
      </c>
      <c r="K109" s="61" t="s">
        <v>66</v>
      </c>
      <c r="L109" s="7"/>
      <c r="M109" s="65"/>
      <c r="N109" s="66" t="s">
        <v>67</v>
      </c>
      <c r="Q109" s="67" t="n">
        <v>0.03358</v>
      </c>
      <c r="R109" s="67" t="n">
        <f aca="false">$Q$109*$H$109</f>
        <v>1.73695908</v>
      </c>
      <c r="S109" s="67" t="n">
        <v>0</v>
      </c>
      <c r="T109" s="68" t="n">
        <f aca="false">$S$109*$H$109</f>
        <v>0</v>
      </c>
      <c r="AR109" s="69" t="s">
        <v>68</v>
      </c>
      <c r="AT109" s="69" t="s">
        <v>62</v>
      </c>
      <c r="AU109" s="69" t="s">
        <v>69</v>
      </c>
      <c r="AY109" s="3" t="s">
        <v>59</v>
      </c>
      <c r="BE109" s="70" t="n">
        <f aca="false">IF($N$109="základní",$J$109,0)</f>
        <v>0</v>
      </c>
      <c r="BF109" s="70" t="n">
        <f aca="false">IF($N$109="snížená",$J$109,0)</f>
        <v>0</v>
      </c>
      <c r="BG109" s="70" t="n">
        <f aca="false">IF($N$109="zákl. přenesená",$J$109,0)</f>
        <v>0</v>
      </c>
      <c r="BH109" s="70" t="n">
        <f aca="false">IF($N$109="sníž. přenesená",$J$109,0)</f>
        <v>0</v>
      </c>
      <c r="BI109" s="70" t="n">
        <f aca="false">IF($N$109="nulová",$J$109,0)</f>
        <v>0</v>
      </c>
      <c r="BJ109" s="69" t="s">
        <v>57</v>
      </c>
      <c r="BK109" s="70" t="n">
        <f aca="false">ROUND($I$109*$H$109,2)</f>
        <v>0</v>
      </c>
      <c r="BL109" s="69" t="s">
        <v>68</v>
      </c>
      <c r="BM109" s="69" t="s">
        <v>174</v>
      </c>
    </row>
    <row r="110" s="3" customFormat="true" ht="15.75" hidden="false" customHeight="true" outlineLevel="0" collapsed="false">
      <c r="B110" s="75"/>
      <c r="D110" s="71" t="s">
        <v>81</v>
      </c>
      <c r="E110" s="76"/>
      <c r="F110" s="76" t="s">
        <v>175</v>
      </c>
      <c r="H110" s="77" t="n">
        <v>10.296</v>
      </c>
      <c r="L110" s="75"/>
      <c r="M110" s="78"/>
      <c r="T110" s="79"/>
      <c r="AT110" s="80" t="s">
        <v>81</v>
      </c>
      <c r="AU110" s="80" t="s">
        <v>69</v>
      </c>
      <c r="AV110" s="80" t="s">
        <v>69</v>
      </c>
      <c r="AW110" s="80" t="s">
        <v>16</v>
      </c>
      <c r="AX110" s="80" t="s">
        <v>58</v>
      </c>
      <c r="AY110" s="80" t="s">
        <v>59</v>
      </c>
    </row>
    <row r="111" s="3" customFormat="true" ht="15.75" hidden="false" customHeight="true" outlineLevel="0" collapsed="false">
      <c r="B111" s="75"/>
      <c r="D111" s="81" t="s">
        <v>81</v>
      </c>
      <c r="E111" s="80"/>
      <c r="F111" s="76" t="s">
        <v>176</v>
      </c>
      <c r="H111" s="77" t="n">
        <v>8.74</v>
      </c>
      <c r="L111" s="75"/>
      <c r="M111" s="78"/>
      <c r="T111" s="79"/>
      <c r="AT111" s="80" t="s">
        <v>81</v>
      </c>
      <c r="AU111" s="80" t="s">
        <v>69</v>
      </c>
      <c r="AV111" s="80" t="s">
        <v>69</v>
      </c>
      <c r="AW111" s="80" t="s">
        <v>16</v>
      </c>
      <c r="AX111" s="80" t="s">
        <v>58</v>
      </c>
      <c r="AY111" s="80" t="s">
        <v>59</v>
      </c>
    </row>
    <row r="112" s="3" customFormat="true" ht="15.75" hidden="false" customHeight="true" outlineLevel="0" collapsed="false">
      <c r="B112" s="75"/>
      <c r="D112" s="81" t="s">
        <v>81</v>
      </c>
      <c r="E112" s="80"/>
      <c r="F112" s="76" t="s">
        <v>177</v>
      </c>
      <c r="H112" s="77" t="n">
        <v>8.19</v>
      </c>
      <c r="L112" s="75"/>
      <c r="M112" s="78"/>
      <c r="T112" s="79"/>
      <c r="AT112" s="80" t="s">
        <v>81</v>
      </c>
      <c r="AU112" s="80" t="s">
        <v>69</v>
      </c>
      <c r="AV112" s="80" t="s">
        <v>69</v>
      </c>
      <c r="AW112" s="80" t="s">
        <v>16</v>
      </c>
      <c r="AX112" s="80" t="s">
        <v>58</v>
      </c>
      <c r="AY112" s="80" t="s">
        <v>59</v>
      </c>
    </row>
    <row r="113" s="3" customFormat="true" ht="15.75" hidden="false" customHeight="true" outlineLevel="0" collapsed="false">
      <c r="B113" s="75"/>
      <c r="D113" s="81" t="s">
        <v>81</v>
      </c>
      <c r="E113" s="80"/>
      <c r="F113" s="76" t="s">
        <v>178</v>
      </c>
      <c r="H113" s="77" t="n">
        <v>18</v>
      </c>
      <c r="L113" s="75"/>
      <c r="M113" s="78"/>
      <c r="T113" s="79"/>
      <c r="AT113" s="80" t="s">
        <v>81</v>
      </c>
      <c r="AU113" s="80" t="s">
        <v>69</v>
      </c>
      <c r="AV113" s="80" t="s">
        <v>69</v>
      </c>
      <c r="AW113" s="80" t="s">
        <v>16</v>
      </c>
      <c r="AX113" s="80" t="s">
        <v>58</v>
      </c>
      <c r="AY113" s="80" t="s">
        <v>59</v>
      </c>
    </row>
    <row r="114" s="3" customFormat="true" ht="15.75" hidden="false" customHeight="true" outlineLevel="0" collapsed="false">
      <c r="B114" s="75"/>
      <c r="D114" s="81" t="s">
        <v>81</v>
      </c>
      <c r="E114" s="80"/>
      <c r="F114" s="76" t="s">
        <v>179</v>
      </c>
      <c r="H114" s="77" t="n">
        <v>6.5</v>
      </c>
      <c r="L114" s="75"/>
      <c r="M114" s="78"/>
      <c r="T114" s="79"/>
      <c r="AT114" s="80" t="s">
        <v>81</v>
      </c>
      <c r="AU114" s="80" t="s">
        <v>69</v>
      </c>
      <c r="AV114" s="80" t="s">
        <v>69</v>
      </c>
      <c r="AW114" s="80" t="s">
        <v>16</v>
      </c>
      <c r="AX114" s="80" t="s">
        <v>58</v>
      </c>
      <c r="AY114" s="80" t="s">
        <v>59</v>
      </c>
    </row>
    <row r="115" s="3" customFormat="true" ht="15.75" hidden="false" customHeight="true" outlineLevel="0" collapsed="false">
      <c r="B115" s="82"/>
      <c r="D115" s="81" t="s">
        <v>81</v>
      </c>
      <c r="E115" s="83"/>
      <c r="F115" s="84" t="s">
        <v>88</v>
      </c>
      <c r="H115" s="85" t="n">
        <v>51.726</v>
      </c>
      <c r="L115" s="82"/>
      <c r="M115" s="86"/>
      <c r="T115" s="87"/>
      <c r="AT115" s="83" t="s">
        <v>81</v>
      </c>
      <c r="AU115" s="83" t="s">
        <v>69</v>
      </c>
      <c r="AV115" s="83" t="s">
        <v>68</v>
      </c>
      <c r="AW115" s="83" t="s">
        <v>16</v>
      </c>
      <c r="AX115" s="83" t="s">
        <v>57</v>
      </c>
      <c r="AY115" s="83" t="s">
        <v>59</v>
      </c>
    </row>
    <row r="116" s="3" customFormat="true" ht="15.75" hidden="false" customHeight="true" outlineLevel="0" collapsed="false">
      <c r="B116" s="7"/>
      <c r="C116" s="59" t="s">
        <v>180</v>
      </c>
      <c r="D116" s="59" t="s">
        <v>62</v>
      </c>
      <c r="E116" s="60" t="s">
        <v>181</v>
      </c>
      <c r="F116" s="61" t="s">
        <v>182</v>
      </c>
      <c r="G116" s="62" t="s">
        <v>92</v>
      </c>
      <c r="H116" s="63" t="n">
        <v>823.4</v>
      </c>
      <c r="I116" s="64"/>
      <c r="J116" s="64" t="n">
        <f aca="false">ROUND($I$116*$H$116,2)</f>
        <v>0</v>
      </c>
      <c r="K116" s="61"/>
      <c r="L116" s="7"/>
      <c r="M116" s="65"/>
      <c r="N116" s="66" t="s">
        <v>67</v>
      </c>
      <c r="Q116" s="67" t="n">
        <v>0.0284</v>
      </c>
      <c r="R116" s="67" t="n">
        <f aca="false">$Q$116*$H$116</f>
        <v>23.38456</v>
      </c>
      <c r="S116" s="67" t="n">
        <v>0</v>
      </c>
      <c r="T116" s="68" t="n">
        <f aca="false">$S$116*$H$116</f>
        <v>0</v>
      </c>
      <c r="AR116" s="69" t="s">
        <v>68</v>
      </c>
      <c r="AT116" s="69" t="s">
        <v>62</v>
      </c>
      <c r="AU116" s="69" t="s">
        <v>69</v>
      </c>
      <c r="AY116" s="3" t="s">
        <v>59</v>
      </c>
      <c r="BE116" s="70" t="n">
        <f aca="false">IF($N$116="základní",$J$116,0)</f>
        <v>0</v>
      </c>
      <c r="BF116" s="70" t="n">
        <f aca="false">IF($N$116="snížená",$J$116,0)</f>
        <v>0</v>
      </c>
      <c r="BG116" s="70" t="n">
        <f aca="false">IF($N$116="zákl. přenesená",$J$116,0)</f>
        <v>0</v>
      </c>
      <c r="BH116" s="70" t="n">
        <f aca="false">IF($N$116="sníž. přenesená",$J$116,0)</f>
        <v>0</v>
      </c>
      <c r="BI116" s="70" t="n">
        <f aca="false">IF($N$116="nulová",$J$116,0)</f>
        <v>0</v>
      </c>
      <c r="BJ116" s="69" t="s">
        <v>57</v>
      </c>
      <c r="BK116" s="70" t="n">
        <f aca="false">ROUND($I$116*$H$116,2)</f>
        <v>0</v>
      </c>
      <c r="BL116" s="69" t="s">
        <v>68</v>
      </c>
      <c r="BM116" s="69" t="s">
        <v>183</v>
      </c>
    </row>
    <row r="117" s="3" customFormat="true" ht="15.75" hidden="false" customHeight="true" outlineLevel="0" collapsed="false">
      <c r="B117" s="75"/>
      <c r="D117" s="71" t="s">
        <v>81</v>
      </c>
      <c r="E117" s="76"/>
      <c r="F117" s="76" t="s">
        <v>184</v>
      </c>
      <c r="H117" s="77" t="n">
        <v>84.6</v>
      </c>
      <c r="L117" s="75"/>
      <c r="M117" s="78"/>
      <c r="T117" s="79"/>
      <c r="AT117" s="80" t="s">
        <v>81</v>
      </c>
      <c r="AU117" s="80" t="s">
        <v>69</v>
      </c>
      <c r="AV117" s="80" t="s">
        <v>69</v>
      </c>
      <c r="AW117" s="80" t="s">
        <v>16</v>
      </c>
      <c r="AX117" s="80" t="s">
        <v>58</v>
      </c>
      <c r="AY117" s="80" t="s">
        <v>59</v>
      </c>
    </row>
    <row r="118" s="3" customFormat="true" ht="15.75" hidden="false" customHeight="true" outlineLevel="0" collapsed="false">
      <c r="B118" s="75"/>
      <c r="D118" s="81" t="s">
        <v>81</v>
      </c>
      <c r="E118" s="80"/>
      <c r="F118" s="76" t="s">
        <v>185</v>
      </c>
      <c r="H118" s="77" t="n">
        <v>107.2</v>
      </c>
      <c r="L118" s="75"/>
      <c r="M118" s="78"/>
      <c r="T118" s="79"/>
      <c r="AT118" s="80" t="s">
        <v>81</v>
      </c>
      <c r="AU118" s="80" t="s">
        <v>69</v>
      </c>
      <c r="AV118" s="80" t="s">
        <v>69</v>
      </c>
      <c r="AW118" s="80" t="s">
        <v>16</v>
      </c>
      <c r="AX118" s="80" t="s">
        <v>58</v>
      </c>
      <c r="AY118" s="80" t="s">
        <v>59</v>
      </c>
    </row>
    <row r="119" s="3" customFormat="true" ht="15.75" hidden="false" customHeight="true" outlineLevel="0" collapsed="false">
      <c r="B119" s="75"/>
      <c r="D119" s="81" t="s">
        <v>81</v>
      </c>
      <c r="E119" s="80"/>
      <c r="F119" s="76" t="s">
        <v>186</v>
      </c>
      <c r="H119" s="77" t="n">
        <v>123.6</v>
      </c>
      <c r="L119" s="75"/>
      <c r="M119" s="78"/>
      <c r="T119" s="79"/>
      <c r="AT119" s="80" t="s">
        <v>81</v>
      </c>
      <c r="AU119" s="80" t="s">
        <v>69</v>
      </c>
      <c r="AV119" s="80" t="s">
        <v>69</v>
      </c>
      <c r="AW119" s="80" t="s">
        <v>16</v>
      </c>
      <c r="AX119" s="80" t="s">
        <v>58</v>
      </c>
      <c r="AY119" s="80" t="s">
        <v>59</v>
      </c>
    </row>
    <row r="120" s="3" customFormat="true" ht="15.75" hidden="false" customHeight="true" outlineLevel="0" collapsed="false">
      <c r="B120" s="75"/>
      <c r="D120" s="81" t="s">
        <v>81</v>
      </c>
      <c r="E120" s="80"/>
      <c r="F120" s="76" t="s">
        <v>187</v>
      </c>
      <c r="H120" s="77" t="n">
        <v>143.3</v>
      </c>
      <c r="L120" s="75"/>
      <c r="M120" s="78"/>
      <c r="T120" s="79"/>
      <c r="AT120" s="80" t="s">
        <v>81</v>
      </c>
      <c r="AU120" s="80" t="s">
        <v>69</v>
      </c>
      <c r="AV120" s="80" t="s">
        <v>69</v>
      </c>
      <c r="AW120" s="80" t="s">
        <v>16</v>
      </c>
      <c r="AX120" s="80" t="s">
        <v>58</v>
      </c>
      <c r="AY120" s="80" t="s">
        <v>59</v>
      </c>
    </row>
    <row r="121" s="3" customFormat="true" ht="15.75" hidden="false" customHeight="true" outlineLevel="0" collapsed="false">
      <c r="B121" s="75"/>
      <c r="D121" s="81" t="s">
        <v>81</v>
      </c>
      <c r="E121" s="80"/>
      <c r="F121" s="76" t="s">
        <v>188</v>
      </c>
      <c r="H121" s="77" t="n">
        <v>261.8</v>
      </c>
      <c r="L121" s="75"/>
      <c r="M121" s="78"/>
      <c r="T121" s="79"/>
      <c r="AT121" s="80" t="s">
        <v>81</v>
      </c>
      <c r="AU121" s="80" t="s">
        <v>69</v>
      </c>
      <c r="AV121" s="80" t="s">
        <v>69</v>
      </c>
      <c r="AW121" s="80" t="s">
        <v>16</v>
      </c>
      <c r="AX121" s="80" t="s">
        <v>58</v>
      </c>
      <c r="AY121" s="80" t="s">
        <v>59</v>
      </c>
    </row>
    <row r="122" s="3" customFormat="true" ht="15.75" hidden="false" customHeight="true" outlineLevel="0" collapsed="false">
      <c r="B122" s="75"/>
      <c r="D122" s="81" t="s">
        <v>81</v>
      </c>
      <c r="E122" s="80"/>
      <c r="F122" s="76" t="s">
        <v>189</v>
      </c>
      <c r="H122" s="77" t="n">
        <v>53.1</v>
      </c>
      <c r="L122" s="75"/>
      <c r="M122" s="78"/>
      <c r="T122" s="79"/>
      <c r="AT122" s="80" t="s">
        <v>81</v>
      </c>
      <c r="AU122" s="80" t="s">
        <v>69</v>
      </c>
      <c r="AV122" s="80" t="s">
        <v>69</v>
      </c>
      <c r="AW122" s="80" t="s">
        <v>16</v>
      </c>
      <c r="AX122" s="80" t="s">
        <v>58</v>
      </c>
      <c r="AY122" s="80" t="s">
        <v>59</v>
      </c>
    </row>
    <row r="123" s="3" customFormat="true" ht="15.75" hidden="false" customHeight="true" outlineLevel="0" collapsed="false">
      <c r="B123" s="75"/>
      <c r="D123" s="81" t="s">
        <v>81</v>
      </c>
      <c r="E123" s="80"/>
      <c r="F123" s="76" t="s">
        <v>190</v>
      </c>
      <c r="H123" s="77" t="n">
        <v>49.8</v>
      </c>
      <c r="L123" s="75"/>
      <c r="M123" s="78"/>
      <c r="T123" s="79"/>
      <c r="AT123" s="80" t="s">
        <v>81</v>
      </c>
      <c r="AU123" s="80" t="s">
        <v>69</v>
      </c>
      <c r="AV123" s="80" t="s">
        <v>69</v>
      </c>
      <c r="AW123" s="80" t="s">
        <v>16</v>
      </c>
      <c r="AX123" s="80" t="s">
        <v>58</v>
      </c>
      <c r="AY123" s="80" t="s">
        <v>59</v>
      </c>
    </row>
    <row r="124" s="3" customFormat="true" ht="15.75" hidden="false" customHeight="true" outlineLevel="0" collapsed="false">
      <c r="B124" s="82"/>
      <c r="D124" s="81" t="s">
        <v>81</v>
      </c>
      <c r="E124" s="83"/>
      <c r="F124" s="84" t="s">
        <v>88</v>
      </c>
      <c r="H124" s="85" t="n">
        <v>823.4</v>
      </c>
      <c r="L124" s="82"/>
      <c r="M124" s="86"/>
      <c r="T124" s="87"/>
      <c r="AT124" s="83" t="s">
        <v>81</v>
      </c>
      <c r="AU124" s="83" t="s">
        <v>69</v>
      </c>
      <c r="AV124" s="83" t="s">
        <v>68</v>
      </c>
      <c r="AW124" s="83" t="s">
        <v>16</v>
      </c>
      <c r="AX124" s="83" t="s">
        <v>57</v>
      </c>
      <c r="AY124" s="83" t="s">
        <v>59</v>
      </c>
    </row>
    <row r="125" s="3" customFormat="true" ht="15.75" hidden="false" customHeight="true" outlineLevel="0" collapsed="false">
      <c r="B125" s="7"/>
      <c r="C125" s="59" t="s">
        <v>191</v>
      </c>
      <c r="D125" s="59" t="s">
        <v>62</v>
      </c>
      <c r="E125" s="60" t="s">
        <v>192</v>
      </c>
      <c r="F125" s="61" t="s">
        <v>193</v>
      </c>
      <c r="G125" s="62" t="s">
        <v>106</v>
      </c>
      <c r="H125" s="63" t="n">
        <v>8.3</v>
      </c>
      <c r="I125" s="64"/>
      <c r="J125" s="64" t="n">
        <f aca="false">ROUND($I$125*$H$125,2)</f>
        <v>0</v>
      </c>
      <c r="K125" s="61"/>
      <c r="L125" s="7"/>
      <c r="M125" s="65"/>
      <c r="N125" s="66" t="s">
        <v>67</v>
      </c>
      <c r="Q125" s="67" t="n">
        <v>0</v>
      </c>
      <c r="R125" s="67" t="n">
        <f aca="false">$Q$125*$H$125</f>
        <v>0</v>
      </c>
      <c r="S125" s="67" t="n">
        <v>0</v>
      </c>
      <c r="T125" s="68" t="n">
        <f aca="false">$S$125*$H$125</f>
        <v>0</v>
      </c>
      <c r="AR125" s="69" t="s">
        <v>68</v>
      </c>
      <c r="AT125" s="69" t="s">
        <v>62</v>
      </c>
      <c r="AU125" s="69" t="s">
        <v>69</v>
      </c>
      <c r="AY125" s="3" t="s">
        <v>59</v>
      </c>
      <c r="BE125" s="70" t="n">
        <f aca="false">IF($N$125="základní",$J$125,0)</f>
        <v>0</v>
      </c>
      <c r="BF125" s="70" t="n">
        <f aca="false">IF($N$125="snížená",$J$125,0)</f>
        <v>0</v>
      </c>
      <c r="BG125" s="70" t="n">
        <f aca="false">IF($N$125="zákl. přenesená",$J$125,0)</f>
        <v>0</v>
      </c>
      <c r="BH125" s="70" t="n">
        <f aca="false">IF($N$125="sníž. přenesená",$J$125,0)</f>
        <v>0</v>
      </c>
      <c r="BI125" s="70" t="n">
        <f aca="false">IF($N$125="nulová",$J$125,0)</f>
        <v>0</v>
      </c>
      <c r="BJ125" s="69" t="s">
        <v>57</v>
      </c>
      <c r="BK125" s="70" t="n">
        <f aca="false">ROUND($I$125*$H$125,2)</f>
        <v>0</v>
      </c>
      <c r="BL125" s="69" t="s">
        <v>68</v>
      </c>
      <c r="BM125" s="69" t="s">
        <v>194</v>
      </c>
    </row>
    <row r="126" s="3" customFormat="true" ht="15.75" hidden="false" customHeight="true" outlineLevel="0" collapsed="false">
      <c r="B126" s="75"/>
      <c r="D126" s="71" t="s">
        <v>81</v>
      </c>
      <c r="E126" s="76"/>
      <c r="F126" s="76" t="s">
        <v>195</v>
      </c>
      <c r="H126" s="77" t="n">
        <v>3.94</v>
      </c>
      <c r="L126" s="75"/>
      <c r="M126" s="78"/>
      <c r="T126" s="79"/>
      <c r="AT126" s="80" t="s">
        <v>81</v>
      </c>
      <c r="AU126" s="80" t="s">
        <v>69</v>
      </c>
      <c r="AV126" s="80" t="s">
        <v>69</v>
      </c>
      <c r="AW126" s="80" t="s">
        <v>16</v>
      </c>
      <c r="AX126" s="80" t="s">
        <v>58</v>
      </c>
      <c r="AY126" s="80" t="s">
        <v>59</v>
      </c>
    </row>
    <row r="127" s="3" customFormat="true" ht="15.75" hidden="false" customHeight="true" outlineLevel="0" collapsed="false">
      <c r="B127" s="75"/>
      <c r="D127" s="81" t="s">
        <v>81</v>
      </c>
      <c r="E127" s="80"/>
      <c r="F127" s="76" t="s">
        <v>196</v>
      </c>
      <c r="H127" s="77" t="n">
        <v>4.36</v>
      </c>
      <c r="L127" s="75"/>
      <c r="M127" s="78"/>
      <c r="T127" s="79"/>
      <c r="AT127" s="80" t="s">
        <v>81</v>
      </c>
      <c r="AU127" s="80" t="s">
        <v>69</v>
      </c>
      <c r="AV127" s="80" t="s">
        <v>69</v>
      </c>
      <c r="AW127" s="80" t="s">
        <v>16</v>
      </c>
      <c r="AX127" s="80" t="s">
        <v>58</v>
      </c>
      <c r="AY127" s="80" t="s">
        <v>59</v>
      </c>
    </row>
    <row r="128" s="3" customFormat="true" ht="15.75" hidden="false" customHeight="true" outlineLevel="0" collapsed="false">
      <c r="B128" s="82"/>
      <c r="D128" s="81" t="s">
        <v>81</v>
      </c>
      <c r="E128" s="83"/>
      <c r="F128" s="84" t="s">
        <v>88</v>
      </c>
      <c r="H128" s="85" t="n">
        <v>8.3</v>
      </c>
      <c r="L128" s="82"/>
      <c r="M128" s="86"/>
      <c r="T128" s="87"/>
      <c r="AT128" s="83" t="s">
        <v>81</v>
      </c>
      <c r="AU128" s="83" t="s">
        <v>69</v>
      </c>
      <c r="AV128" s="83" t="s">
        <v>68</v>
      </c>
      <c r="AW128" s="83" t="s">
        <v>16</v>
      </c>
      <c r="AX128" s="83" t="s">
        <v>57</v>
      </c>
      <c r="AY128" s="83" t="s">
        <v>59</v>
      </c>
    </row>
    <row r="129" s="3" customFormat="true" ht="15.75" hidden="false" customHeight="true" outlineLevel="0" collapsed="false">
      <c r="B129" s="7"/>
      <c r="C129" s="59" t="s">
        <v>197</v>
      </c>
      <c r="D129" s="59" t="s">
        <v>62</v>
      </c>
      <c r="E129" s="60" t="s">
        <v>198</v>
      </c>
      <c r="F129" s="61" t="s">
        <v>199</v>
      </c>
      <c r="G129" s="62" t="s">
        <v>92</v>
      </c>
      <c r="H129" s="63" t="n">
        <v>233.7</v>
      </c>
      <c r="I129" s="64"/>
      <c r="J129" s="64" t="n">
        <f aca="false">ROUND($I$129*$H$129,2)</f>
        <v>0</v>
      </c>
      <c r="K129" s="61" t="s">
        <v>66</v>
      </c>
      <c r="L129" s="7"/>
      <c r="M129" s="65"/>
      <c r="N129" s="66" t="s">
        <v>67</v>
      </c>
      <c r="Q129" s="67" t="n">
        <v>0.1617</v>
      </c>
      <c r="R129" s="67" t="n">
        <f aca="false">$Q$129*$H$129</f>
        <v>37.78929</v>
      </c>
      <c r="S129" s="67" t="n">
        <v>0</v>
      </c>
      <c r="T129" s="68" t="n">
        <f aca="false">$S$129*$H$129</f>
        <v>0</v>
      </c>
      <c r="AR129" s="69" t="s">
        <v>68</v>
      </c>
      <c r="AT129" s="69" t="s">
        <v>62</v>
      </c>
      <c r="AU129" s="69" t="s">
        <v>69</v>
      </c>
      <c r="AY129" s="3" t="s">
        <v>59</v>
      </c>
      <c r="BE129" s="70" t="n">
        <f aca="false">IF($N$129="základní",$J$129,0)</f>
        <v>0</v>
      </c>
      <c r="BF129" s="70" t="n">
        <f aca="false">IF($N$129="snížená",$J$129,0)</f>
        <v>0</v>
      </c>
      <c r="BG129" s="70" t="n">
        <f aca="false">IF($N$129="zákl. přenesená",$J$129,0)</f>
        <v>0</v>
      </c>
      <c r="BH129" s="70" t="n">
        <f aca="false">IF($N$129="sníž. přenesená",$J$129,0)</f>
        <v>0</v>
      </c>
      <c r="BI129" s="70" t="n">
        <f aca="false">IF($N$129="nulová",$J$129,0)</f>
        <v>0</v>
      </c>
      <c r="BJ129" s="69" t="s">
        <v>57</v>
      </c>
      <c r="BK129" s="70" t="n">
        <f aca="false">ROUND($I$129*$H$129,2)</f>
        <v>0</v>
      </c>
      <c r="BL129" s="69" t="s">
        <v>68</v>
      </c>
      <c r="BM129" s="69" t="s">
        <v>200</v>
      </c>
    </row>
    <row r="130" s="3" customFormat="true" ht="15.75" hidden="false" customHeight="true" outlineLevel="0" collapsed="false">
      <c r="B130" s="75"/>
      <c r="D130" s="71" t="s">
        <v>81</v>
      </c>
      <c r="E130" s="76"/>
      <c r="F130" s="76" t="s">
        <v>201</v>
      </c>
      <c r="H130" s="77" t="n">
        <v>11.5</v>
      </c>
      <c r="L130" s="75"/>
      <c r="M130" s="78"/>
      <c r="T130" s="79"/>
      <c r="AT130" s="80" t="s">
        <v>81</v>
      </c>
      <c r="AU130" s="80" t="s">
        <v>69</v>
      </c>
      <c r="AV130" s="80" t="s">
        <v>69</v>
      </c>
      <c r="AW130" s="80" t="s">
        <v>16</v>
      </c>
      <c r="AX130" s="80" t="s">
        <v>58</v>
      </c>
      <c r="AY130" s="80" t="s">
        <v>59</v>
      </c>
    </row>
    <row r="131" s="3" customFormat="true" ht="15.75" hidden="false" customHeight="true" outlineLevel="0" collapsed="false">
      <c r="B131" s="75"/>
      <c r="D131" s="81" t="s">
        <v>81</v>
      </c>
      <c r="E131" s="80"/>
      <c r="F131" s="76" t="s">
        <v>202</v>
      </c>
      <c r="H131" s="77" t="n">
        <v>33.5</v>
      </c>
      <c r="L131" s="75"/>
      <c r="M131" s="78"/>
      <c r="T131" s="79"/>
      <c r="AT131" s="80" t="s">
        <v>81</v>
      </c>
      <c r="AU131" s="80" t="s">
        <v>69</v>
      </c>
      <c r="AV131" s="80" t="s">
        <v>69</v>
      </c>
      <c r="AW131" s="80" t="s">
        <v>16</v>
      </c>
      <c r="AX131" s="80" t="s">
        <v>58</v>
      </c>
      <c r="AY131" s="80" t="s">
        <v>59</v>
      </c>
    </row>
    <row r="132" s="3" customFormat="true" ht="15.75" hidden="false" customHeight="true" outlineLevel="0" collapsed="false">
      <c r="B132" s="75"/>
      <c r="D132" s="81" t="s">
        <v>81</v>
      </c>
      <c r="E132" s="80"/>
      <c r="F132" s="76" t="s">
        <v>203</v>
      </c>
      <c r="H132" s="77" t="n">
        <v>83.4</v>
      </c>
      <c r="L132" s="75"/>
      <c r="M132" s="78"/>
      <c r="T132" s="79"/>
      <c r="AT132" s="80" t="s">
        <v>81</v>
      </c>
      <c r="AU132" s="80" t="s">
        <v>69</v>
      </c>
      <c r="AV132" s="80" t="s">
        <v>69</v>
      </c>
      <c r="AW132" s="80" t="s">
        <v>16</v>
      </c>
      <c r="AX132" s="80" t="s">
        <v>58</v>
      </c>
      <c r="AY132" s="80" t="s">
        <v>59</v>
      </c>
    </row>
    <row r="133" s="3" customFormat="true" ht="15.75" hidden="false" customHeight="true" outlineLevel="0" collapsed="false">
      <c r="B133" s="75"/>
      <c r="D133" s="81" t="s">
        <v>81</v>
      </c>
      <c r="E133" s="80"/>
      <c r="F133" s="76" t="s">
        <v>204</v>
      </c>
      <c r="H133" s="77" t="n">
        <v>70.5</v>
      </c>
      <c r="L133" s="75"/>
      <c r="M133" s="78"/>
      <c r="T133" s="79"/>
      <c r="AT133" s="80" t="s">
        <v>81</v>
      </c>
      <c r="AU133" s="80" t="s">
        <v>69</v>
      </c>
      <c r="AV133" s="80" t="s">
        <v>69</v>
      </c>
      <c r="AW133" s="80" t="s">
        <v>16</v>
      </c>
      <c r="AX133" s="80" t="s">
        <v>58</v>
      </c>
      <c r="AY133" s="80" t="s">
        <v>59</v>
      </c>
    </row>
    <row r="134" s="3" customFormat="true" ht="15.75" hidden="false" customHeight="true" outlineLevel="0" collapsed="false">
      <c r="B134" s="75"/>
      <c r="D134" s="81" t="s">
        <v>81</v>
      </c>
      <c r="E134" s="80"/>
      <c r="F134" s="76" t="s">
        <v>205</v>
      </c>
      <c r="H134" s="77" t="n">
        <v>2.9</v>
      </c>
      <c r="L134" s="75"/>
      <c r="M134" s="78"/>
      <c r="T134" s="79"/>
      <c r="AT134" s="80" t="s">
        <v>81</v>
      </c>
      <c r="AU134" s="80" t="s">
        <v>69</v>
      </c>
      <c r="AV134" s="80" t="s">
        <v>69</v>
      </c>
      <c r="AW134" s="80" t="s">
        <v>16</v>
      </c>
      <c r="AX134" s="80" t="s">
        <v>58</v>
      </c>
      <c r="AY134" s="80" t="s">
        <v>59</v>
      </c>
    </row>
    <row r="135" s="3" customFormat="true" ht="15.75" hidden="false" customHeight="true" outlineLevel="0" collapsed="false">
      <c r="B135" s="75"/>
      <c r="D135" s="81" t="s">
        <v>81</v>
      </c>
      <c r="E135" s="80"/>
      <c r="F135" s="76" t="s">
        <v>206</v>
      </c>
      <c r="H135" s="77" t="n">
        <v>12.1</v>
      </c>
      <c r="L135" s="75"/>
      <c r="M135" s="78"/>
      <c r="T135" s="79"/>
      <c r="AT135" s="80" t="s">
        <v>81</v>
      </c>
      <c r="AU135" s="80" t="s">
        <v>69</v>
      </c>
      <c r="AV135" s="80" t="s">
        <v>69</v>
      </c>
      <c r="AW135" s="80" t="s">
        <v>16</v>
      </c>
      <c r="AX135" s="80" t="s">
        <v>58</v>
      </c>
      <c r="AY135" s="80" t="s">
        <v>59</v>
      </c>
    </row>
    <row r="136" s="3" customFormat="true" ht="15.75" hidden="false" customHeight="true" outlineLevel="0" collapsed="false">
      <c r="B136" s="75"/>
      <c r="D136" s="81" t="s">
        <v>81</v>
      </c>
      <c r="E136" s="80"/>
      <c r="F136" s="76" t="s">
        <v>207</v>
      </c>
      <c r="H136" s="77" t="n">
        <v>11.6</v>
      </c>
      <c r="L136" s="75"/>
      <c r="M136" s="78"/>
      <c r="T136" s="79"/>
      <c r="AT136" s="80" t="s">
        <v>81</v>
      </c>
      <c r="AU136" s="80" t="s">
        <v>69</v>
      </c>
      <c r="AV136" s="80" t="s">
        <v>69</v>
      </c>
      <c r="AW136" s="80" t="s">
        <v>16</v>
      </c>
      <c r="AX136" s="80" t="s">
        <v>58</v>
      </c>
      <c r="AY136" s="80" t="s">
        <v>59</v>
      </c>
    </row>
    <row r="137" s="3" customFormat="true" ht="15.75" hidden="false" customHeight="true" outlineLevel="0" collapsed="false">
      <c r="B137" s="75"/>
      <c r="D137" s="81" t="s">
        <v>81</v>
      </c>
      <c r="E137" s="80"/>
      <c r="F137" s="76" t="s">
        <v>208</v>
      </c>
      <c r="H137" s="77" t="n">
        <v>2.9</v>
      </c>
      <c r="L137" s="75"/>
      <c r="M137" s="78"/>
      <c r="T137" s="79"/>
      <c r="AT137" s="80" t="s">
        <v>81</v>
      </c>
      <c r="AU137" s="80" t="s">
        <v>69</v>
      </c>
      <c r="AV137" s="80" t="s">
        <v>69</v>
      </c>
      <c r="AW137" s="80" t="s">
        <v>16</v>
      </c>
      <c r="AX137" s="80" t="s">
        <v>58</v>
      </c>
      <c r="AY137" s="80" t="s">
        <v>59</v>
      </c>
    </row>
    <row r="138" s="3" customFormat="true" ht="15.75" hidden="false" customHeight="true" outlineLevel="0" collapsed="false">
      <c r="B138" s="75"/>
      <c r="D138" s="81" t="s">
        <v>81</v>
      </c>
      <c r="E138" s="80"/>
      <c r="F138" s="76" t="s">
        <v>209</v>
      </c>
      <c r="H138" s="77" t="n">
        <v>1.5</v>
      </c>
      <c r="L138" s="75"/>
      <c r="M138" s="78"/>
      <c r="T138" s="79"/>
      <c r="AT138" s="80" t="s">
        <v>81</v>
      </c>
      <c r="AU138" s="80" t="s">
        <v>69</v>
      </c>
      <c r="AV138" s="80" t="s">
        <v>69</v>
      </c>
      <c r="AW138" s="80" t="s">
        <v>16</v>
      </c>
      <c r="AX138" s="80" t="s">
        <v>58</v>
      </c>
      <c r="AY138" s="80" t="s">
        <v>59</v>
      </c>
    </row>
    <row r="139" s="3" customFormat="true" ht="15.75" hidden="false" customHeight="true" outlineLevel="0" collapsed="false">
      <c r="B139" s="75"/>
      <c r="D139" s="81" t="s">
        <v>81</v>
      </c>
      <c r="E139" s="80"/>
      <c r="F139" s="76" t="s">
        <v>210</v>
      </c>
      <c r="H139" s="77" t="n">
        <v>3.8</v>
      </c>
      <c r="L139" s="75"/>
      <c r="M139" s="78"/>
      <c r="T139" s="79"/>
      <c r="AT139" s="80" t="s">
        <v>81</v>
      </c>
      <c r="AU139" s="80" t="s">
        <v>69</v>
      </c>
      <c r="AV139" s="80" t="s">
        <v>69</v>
      </c>
      <c r="AW139" s="80" t="s">
        <v>16</v>
      </c>
      <c r="AX139" s="80" t="s">
        <v>58</v>
      </c>
      <c r="AY139" s="80" t="s">
        <v>59</v>
      </c>
    </row>
    <row r="140" s="3" customFormat="true" ht="15.75" hidden="false" customHeight="true" outlineLevel="0" collapsed="false">
      <c r="B140" s="82"/>
      <c r="D140" s="81" t="s">
        <v>81</v>
      </c>
      <c r="E140" s="83"/>
      <c r="F140" s="84" t="s">
        <v>88</v>
      </c>
      <c r="H140" s="85" t="n">
        <v>233.7</v>
      </c>
      <c r="L140" s="82"/>
      <c r="M140" s="86"/>
      <c r="T140" s="87"/>
      <c r="AT140" s="83" t="s">
        <v>81</v>
      </c>
      <c r="AU140" s="83" t="s">
        <v>69</v>
      </c>
      <c r="AV140" s="83" t="s">
        <v>68</v>
      </c>
      <c r="AW140" s="83" t="s">
        <v>16</v>
      </c>
      <c r="AX140" s="83" t="s">
        <v>57</v>
      </c>
      <c r="AY140" s="83" t="s">
        <v>59</v>
      </c>
    </row>
    <row r="141" s="3" customFormat="true" ht="15.75" hidden="false" customHeight="true" outlineLevel="0" collapsed="false">
      <c r="B141" s="7"/>
      <c r="C141" s="59" t="s">
        <v>211</v>
      </c>
      <c r="D141" s="59" t="s">
        <v>62</v>
      </c>
      <c r="E141" s="60" t="s">
        <v>212</v>
      </c>
      <c r="F141" s="61" t="s">
        <v>213</v>
      </c>
      <c r="G141" s="62" t="s">
        <v>75</v>
      </c>
      <c r="H141" s="63" t="n">
        <v>4</v>
      </c>
      <c r="I141" s="64"/>
      <c r="J141" s="64" t="n">
        <f aca="false">ROUND($I$141*$H$141,2)</f>
        <v>0</v>
      </c>
      <c r="K141" s="61" t="s">
        <v>66</v>
      </c>
      <c r="L141" s="7"/>
      <c r="M141" s="65"/>
      <c r="N141" s="66" t="s">
        <v>67</v>
      </c>
      <c r="Q141" s="67" t="n">
        <v>0.01698</v>
      </c>
      <c r="R141" s="67" t="n">
        <f aca="false">$Q$141*$H$141</f>
        <v>0.06792</v>
      </c>
      <c r="S141" s="67" t="n">
        <v>0</v>
      </c>
      <c r="T141" s="68" t="n">
        <f aca="false">$S$141*$H$141</f>
        <v>0</v>
      </c>
      <c r="AR141" s="69" t="s">
        <v>68</v>
      </c>
      <c r="AT141" s="69" t="s">
        <v>62</v>
      </c>
      <c r="AU141" s="69" t="s">
        <v>69</v>
      </c>
      <c r="AY141" s="3" t="s">
        <v>59</v>
      </c>
      <c r="BE141" s="70" t="n">
        <f aca="false">IF($N$141="základní",$J$141,0)</f>
        <v>0</v>
      </c>
      <c r="BF141" s="70" t="n">
        <f aca="false">IF($N$141="snížená",$J$141,0)</f>
        <v>0</v>
      </c>
      <c r="BG141" s="70" t="n">
        <f aca="false">IF($N$141="zákl. přenesená",$J$141,0)</f>
        <v>0</v>
      </c>
      <c r="BH141" s="70" t="n">
        <f aca="false">IF($N$141="sníž. přenesená",$J$141,0)</f>
        <v>0</v>
      </c>
      <c r="BI141" s="70" t="n">
        <f aca="false">IF($N$141="nulová",$J$141,0)</f>
        <v>0</v>
      </c>
      <c r="BJ141" s="69" t="s">
        <v>57</v>
      </c>
      <c r="BK141" s="70" t="n">
        <f aca="false">ROUND($I$141*$H$141,2)</f>
        <v>0</v>
      </c>
      <c r="BL141" s="69" t="s">
        <v>68</v>
      </c>
      <c r="BM141" s="69" t="s">
        <v>214</v>
      </c>
    </row>
    <row r="142" s="3" customFormat="true" ht="15.75" hidden="false" customHeight="true" outlineLevel="0" collapsed="false">
      <c r="B142" s="75"/>
      <c r="D142" s="71" t="s">
        <v>81</v>
      </c>
      <c r="E142" s="76"/>
      <c r="F142" s="76" t="s">
        <v>215</v>
      </c>
      <c r="H142" s="77" t="n">
        <v>1</v>
      </c>
      <c r="L142" s="75"/>
      <c r="M142" s="78"/>
      <c r="T142" s="79"/>
      <c r="AT142" s="80" t="s">
        <v>81</v>
      </c>
      <c r="AU142" s="80" t="s">
        <v>69</v>
      </c>
      <c r="AV142" s="80" t="s">
        <v>69</v>
      </c>
      <c r="AW142" s="80" t="s">
        <v>16</v>
      </c>
      <c r="AX142" s="80" t="s">
        <v>58</v>
      </c>
      <c r="AY142" s="80" t="s">
        <v>59</v>
      </c>
    </row>
    <row r="143" s="3" customFormat="true" ht="15.75" hidden="false" customHeight="true" outlineLevel="0" collapsed="false">
      <c r="B143" s="75"/>
      <c r="D143" s="81" t="s">
        <v>81</v>
      </c>
      <c r="E143" s="80"/>
      <c r="F143" s="76" t="s">
        <v>216</v>
      </c>
      <c r="H143" s="77" t="n">
        <v>1</v>
      </c>
      <c r="L143" s="75"/>
      <c r="M143" s="78"/>
      <c r="T143" s="79"/>
      <c r="AT143" s="80" t="s">
        <v>81</v>
      </c>
      <c r="AU143" s="80" t="s">
        <v>69</v>
      </c>
      <c r="AV143" s="80" t="s">
        <v>69</v>
      </c>
      <c r="AW143" s="80" t="s">
        <v>16</v>
      </c>
      <c r="AX143" s="80" t="s">
        <v>58</v>
      </c>
      <c r="AY143" s="80" t="s">
        <v>59</v>
      </c>
    </row>
    <row r="144" s="3" customFormat="true" ht="15.75" hidden="false" customHeight="true" outlineLevel="0" collapsed="false">
      <c r="B144" s="75"/>
      <c r="D144" s="81" t="s">
        <v>81</v>
      </c>
      <c r="E144" s="80"/>
      <c r="F144" s="76" t="s">
        <v>217</v>
      </c>
      <c r="H144" s="77" t="n">
        <v>1</v>
      </c>
      <c r="L144" s="75"/>
      <c r="M144" s="78"/>
      <c r="T144" s="79"/>
      <c r="AT144" s="80" t="s">
        <v>81</v>
      </c>
      <c r="AU144" s="80" t="s">
        <v>69</v>
      </c>
      <c r="AV144" s="80" t="s">
        <v>69</v>
      </c>
      <c r="AW144" s="80" t="s">
        <v>16</v>
      </c>
      <c r="AX144" s="80" t="s">
        <v>58</v>
      </c>
      <c r="AY144" s="80" t="s">
        <v>59</v>
      </c>
    </row>
    <row r="145" s="3" customFormat="true" ht="15.75" hidden="false" customHeight="true" outlineLevel="0" collapsed="false">
      <c r="B145" s="75"/>
      <c r="D145" s="81" t="s">
        <v>81</v>
      </c>
      <c r="E145" s="80"/>
      <c r="F145" s="76" t="s">
        <v>218</v>
      </c>
      <c r="H145" s="77" t="n">
        <v>1</v>
      </c>
      <c r="L145" s="75"/>
      <c r="M145" s="78"/>
      <c r="T145" s="79"/>
      <c r="AT145" s="80" t="s">
        <v>81</v>
      </c>
      <c r="AU145" s="80" t="s">
        <v>69</v>
      </c>
      <c r="AV145" s="80" t="s">
        <v>69</v>
      </c>
      <c r="AW145" s="80" t="s">
        <v>16</v>
      </c>
      <c r="AX145" s="80" t="s">
        <v>58</v>
      </c>
      <c r="AY145" s="80" t="s">
        <v>59</v>
      </c>
    </row>
    <row r="146" s="3" customFormat="true" ht="15.75" hidden="false" customHeight="true" outlineLevel="0" collapsed="false">
      <c r="B146" s="82"/>
      <c r="D146" s="81" t="s">
        <v>81</v>
      </c>
      <c r="E146" s="83"/>
      <c r="F146" s="84" t="s">
        <v>88</v>
      </c>
      <c r="H146" s="85" t="n">
        <v>4</v>
      </c>
      <c r="L146" s="82"/>
      <c r="M146" s="86"/>
      <c r="T146" s="87"/>
      <c r="AT146" s="83" t="s">
        <v>81</v>
      </c>
      <c r="AU146" s="83" t="s">
        <v>69</v>
      </c>
      <c r="AV146" s="83" t="s">
        <v>68</v>
      </c>
      <c r="AW146" s="83" t="s">
        <v>16</v>
      </c>
      <c r="AX146" s="83" t="s">
        <v>57</v>
      </c>
      <c r="AY146" s="83" t="s">
        <v>59</v>
      </c>
    </row>
    <row r="147" s="3" customFormat="true" ht="15.75" hidden="false" customHeight="true" outlineLevel="0" collapsed="false">
      <c r="B147" s="7"/>
      <c r="C147" s="88" t="s">
        <v>219</v>
      </c>
      <c r="D147" s="88" t="s">
        <v>220</v>
      </c>
      <c r="E147" s="89" t="s">
        <v>221</v>
      </c>
      <c r="F147" s="90" t="s">
        <v>222</v>
      </c>
      <c r="G147" s="91" t="s">
        <v>75</v>
      </c>
      <c r="H147" s="92" t="n">
        <v>3</v>
      </c>
      <c r="I147" s="93"/>
      <c r="J147" s="93" t="n">
        <f aca="false">ROUND($I$147*$H$147,2)</f>
        <v>0</v>
      </c>
      <c r="K147" s="90" t="s">
        <v>66</v>
      </c>
      <c r="L147" s="94"/>
      <c r="M147" s="90"/>
      <c r="N147" s="95" t="s">
        <v>67</v>
      </c>
      <c r="Q147" s="67" t="n">
        <v>0.01802</v>
      </c>
      <c r="R147" s="67" t="n">
        <f aca="false">$Q$147*$H$147</f>
        <v>0.05406</v>
      </c>
      <c r="S147" s="67" t="n">
        <v>0</v>
      </c>
      <c r="T147" s="68" t="n">
        <f aca="false">$S$147*$H$147</f>
        <v>0</v>
      </c>
      <c r="AR147" s="69" t="s">
        <v>109</v>
      </c>
      <c r="AT147" s="69" t="s">
        <v>220</v>
      </c>
      <c r="AU147" s="69" t="s">
        <v>69</v>
      </c>
      <c r="AY147" s="3" t="s">
        <v>59</v>
      </c>
      <c r="BE147" s="70" t="n">
        <f aca="false">IF($N$147="základní",$J$147,0)</f>
        <v>0</v>
      </c>
      <c r="BF147" s="70" t="n">
        <f aca="false">IF($N$147="snížená",$J$147,0)</f>
        <v>0</v>
      </c>
      <c r="BG147" s="70" t="n">
        <f aca="false">IF($N$147="zákl. přenesená",$J$147,0)</f>
        <v>0</v>
      </c>
      <c r="BH147" s="70" t="n">
        <f aca="false">IF($N$147="sníž. přenesená",$J$147,0)</f>
        <v>0</v>
      </c>
      <c r="BI147" s="70" t="n">
        <f aca="false">IF($N$147="nulová",$J$147,0)</f>
        <v>0</v>
      </c>
      <c r="BJ147" s="69" t="s">
        <v>57</v>
      </c>
      <c r="BK147" s="70" t="n">
        <f aca="false">ROUND($I$147*$H$147,2)</f>
        <v>0</v>
      </c>
      <c r="BL147" s="69" t="s">
        <v>68</v>
      </c>
      <c r="BM147" s="69" t="s">
        <v>223</v>
      </c>
    </row>
    <row r="148" s="3" customFormat="true" ht="15.75" hidden="false" customHeight="true" outlineLevel="0" collapsed="false">
      <c r="B148" s="7"/>
      <c r="C148" s="91" t="s">
        <v>224</v>
      </c>
      <c r="D148" s="91" t="s">
        <v>220</v>
      </c>
      <c r="E148" s="89" t="s">
        <v>225</v>
      </c>
      <c r="F148" s="90" t="s">
        <v>226</v>
      </c>
      <c r="G148" s="91" t="s">
        <v>75</v>
      </c>
      <c r="H148" s="92" t="n">
        <v>1</v>
      </c>
      <c r="I148" s="93"/>
      <c r="J148" s="93" t="n">
        <f aca="false">ROUND($I$148*$H$148,2)</f>
        <v>0</v>
      </c>
      <c r="K148" s="90" t="s">
        <v>66</v>
      </c>
      <c r="L148" s="94"/>
      <c r="M148" s="90"/>
      <c r="N148" s="95" t="s">
        <v>67</v>
      </c>
      <c r="Q148" s="67" t="n">
        <v>0.01847</v>
      </c>
      <c r="R148" s="67" t="n">
        <f aca="false">$Q$148*$H$148</f>
        <v>0.01847</v>
      </c>
      <c r="S148" s="67" t="n">
        <v>0</v>
      </c>
      <c r="T148" s="68" t="n">
        <f aca="false">$S$148*$H$148</f>
        <v>0</v>
      </c>
      <c r="AR148" s="69" t="s">
        <v>109</v>
      </c>
      <c r="AT148" s="69" t="s">
        <v>220</v>
      </c>
      <c r="AU148" s="69" t="s">
        <v>69</v>
      </c>
      <c r="AY148" s="69" t="s">
        <v>59</v>
      </c>
      <c r="BE148" s="70" t="n">
        <f aca="false">IF($N$148="základní",$J$148,0)</f>
        <v>0</v>
      </c>
      <c r="BF148" s="70" t="n">
        <f aca="false">IF($N$148="snížená",$J$148,0)</f>
        <v>0</v>
      </c>
      <c r="BG148" s="70" t="n">
        <f aca="false">IF($N$148="zákl. přenesená",$J$148,0)</f>
        <v>0</v>
      </c>
      <c r="BH148" s="70" t="n">
        <f aca="false">IF($N$148="sníž. přenesená",$J$148,0)</f>
        <v>0</v>
      </c>
      <c r="BI148" s="70" t="n">
        <f aca="false">IF($N$148="nulová",$J$148,0)</f>
        <v>0</v>
      </c>
      <c r="BJ148" s="69" t="s">
        <v>57</v>
      </c>
      <c r="BK148" s="70" t="n">
        <f aca="false">ROUND($I$148*$H$148,2)</f>
        <v>0</v>
      </c>
      <c r="BL148" s="69" t="s">
        <v>68</v>
      </c>
      <c r="BM148" s="69" t="s">
        <v>227</v>
      </c>
    </row>
    <row r="149" s="3" customFormat="true" ht="15.75" hidden="false" customHeight="true" outlineLevel="0" collapsed="false">
      <c r="B149" s="7"/>
      <c r="C149" s="62" t="s">
        <v>228</v>
      </c>
      <c r="D149" s="62" t="s">
        <v>62</v>
      </c>
      <c r="E149" s="60" t="s">
        <v>229</v>
      </c>
      <c r="F149" s="61" t="s">
        <v>230</v>
      </c>
      <c r="G149" s="62" t="s">
        <v>75</v>
      </c>
      <c r="H149" s="63" t="n">
        <v>1</v>
      </c>
      <c r="I149" s="64"/>
      <c r="J149" s="64" t="n">
        <f aca="false">ROUND($I$149*$H$149,2)</f>
        <v>0</v>
      </c>
      <c r="K149" s="61" t="s">
        <v>66</v>
      </c>
      <c r="L149" s="7"/>
      <c r="M149" s="65"/>
      <c r="N149" s="66" t="s">
        <v>67</v>
      </c>
      <c r="Q149" s="67" t="n">
        <v>0.04634</v>
      </c>
      <c r="R149" s="67" t="n">
        <f aca="false">$Q$149*$H$149</f>
        <v>0.04634</v>
      </c>
      <c r="S149" s="67" t="n">
        <v>0</v>
      </c>
      <c r="T149" s="68" t="n">
        <f aca="false">$S$149*$H$149</f>
        <v>0</v>
      </c>
      <c r="AR149" s="69" t="s">
        <v>68</v>
      </c>
      <c r="AT149" s="69" t="s">
        <v>62</v>
      </c>
      <c r="AU149" s="69" t="s">
        <v>69</v>
      </c>
      <c r="AY149" s="69" t="s">
        <v>59</v>
      </c>
      <c r="BE149" s="70" t="n">
        <f aca="false">IF($N$149="základní",$J$149,0)</f>
        <v>0</v>
      </c>
      <c r="BF149" s="70" t="n">
        <f aca="false">IF($N$149="snížená",$J$149,0)</f>
        <v>0</v>
      </c>
      <c r="BG149" s="70" t="n">
        <f aca="false">IF($N$149="zákl. přenesená",$J$149,0)</f>
        <v>0</v>
      </c>
      <c r="BH149" s="70" t="n">
        <f aca="false">IF($N$149="sníž. přenesená",$J$149,0)</f>
        <v>0</v>
      </c>
      <c r="BI149" s="70" t="n">
        <f aca="false">IF($N$149="nulová",$J$149,0)</f>
        <v>0</v>
      </c>
      <c r="BJ149" s="69" t="s">
        <v>57</v>
      </c>
      <c r="BK149" s="70" t="n">
        <f aca="false">ROUND($I$149*$H$149,2)</f>
        <v>0</v>
      </c>
      <c r="BL149" s="69" t="s">
        <v>68</v>
      </c>
      <c r="BM149" s="69" t="s">
        <v>231</v>
      </c>
    </row>
    <row r="150" s="3" customFormat="true" ht="15.75" hidden="false" customHeight="true" outlineLevel="0" collapsed="false">
      <c r="B150" s="75"/>
      <c r="D150" s="71" t="s">
        <v>81</v>
      </c>
      <c r="E150" s="76"/>
      <c r="F150" s="76" t="s">
        <v>232</v>
      </c>
      <c r="H150" s="77" t="n">
        <v>1</v>
      </c>
      <c r="L150" s="75"/>
      <c r="M150" s="78"/>
      <c r="T150" s="79"/>
      <c r="AT150" s="80" t="s">
        <v>81</v>
      </c>
      <c r="AU150" s="80" t="s">
        <v>69</v>
      </c>
      <c r="AV150" s="80" t="s">
        <v>69</v>
      </c>
      <c r="AW150" s="80" t="s">
        <v>16</v>
      </c>
      <c r="AX150" s="80" t="s">
        <v>57</v>
      </c>
      <c r="AY150" s="80" t="s">
        <v>59</v>
      </c>
    </row>
    <row r="151" s="3" customFormat="true" ht="15.75" hidden="false" customHeight="true" outlineLevel="0" collapsed="false">
      <c r="B151" s="7"/>
      <c r="C151" s="88" t="s">
        <v>233</v>
      </c>
      <c r="D151" s="88" t="s">
        <v>220</v>
      </c>
      <c r="E151" s="89" t="s">
        <v>234</v>
      </c>
      <c r="F151" s="90" t="s">
        <v>222</v>
      </c>
      <c r="G151" s="91" t="s">
        <v>75</v>
      </c>
      <c r="H151" s="92" t="n">
        <v>1</v>
      </c>
      <c r="I151" s="93"/>
      <c r="J151" s="93" t="n">
        <f aca="false">ROUND($I$151*$H$151,2)</f>
        <v>0</v>
      </c>
      <c r="K151" s="90" t="s">
        <v>66</v>
      </c>
      <c r="L151" s="94"/>
      <c r="M151" s="90"/>
      <c r="N151" s="95" t="s">
        <v>67</v>
      </c>
      <c r="Q151" s="67" t="n">
        <v>0.02188</v>
      </c>
      <c r="R151" s="67" t="n">
        <f aca="false">$Q$151*$H$151</f>
        <v>0.02188</v>
      </c>
      <c r="S151" s="67" t="n">
        <v>0</v>
      </c>
      <c r="T151" s="68" t="n">
        <f aca="false">$S$151*$H$151</f>
        <v>0</v>
      </c>
      <c r="AR151" s="69" t="s">
        <v>109</v>
      </c>
      <c r="AT151" s="69" t="s">
        <v>220</v>
      </c>
      <c r="AU151" s="69" t="s">
        <v>69</v>
      </c>
      <c r="AY151" s="3" t="s">
        <v>59</v>
      </c>
      <c r="BE151" s="70" t="n">
        <f aca="false">IF($N$151="základní",$J$151,0)</f>
        <v>0</v>
      </c>
      <c r="BF151" s="70" t="n">
        <f aca="false">IF($N$151="snížená",$J$151,0)</f>
        <v>0</v>
      </c>
      <c r="BG151" s="70" t="n">
        <f aca="false">IF($N$151="zákl. přenesená",$J$151,0)</f>
        <v>0</v>
      </c>
      <c r="BH151" s="70" t="n">
        <f aca="false">IF($N$151="sníž. přenesená",$J$151,0)</f>
        <v>0</v>
      </c>
      <c r="BI151" s="70" t="n">
        <f aca="false">IF($N$151="nulová",$J$151,0)</f>
        <v>0</v>
      </c>
      <c r="BJ151" s="69" t="s">
        <v>57</v>
      </c>
      <c r="BK151" s="70" t="n">
        <f aca="false">ROUND($I$151*$H$151,2)</f>
        <v>0</v>
      </c>
      <c r="BL151" s="69" t="s">
        <v>68</v>
      </c>
      <c r="BM151" s="69" t="s">
        <v>235</v>
      </c>
    </row>
    <row r="152" s="3" customFormat="true" ht="15.75" hidden="false" customHeight="true" outlineLevel="0" collapsed="false">
      <c r="B152" s="7"/>
      <c r="C152" s="62" t="s">
        <v>236</v>
      </c>
      <c r="D152" s="62" t="s">
        <v>62</v>
      </c>
      <c r="E152" s="60" t="s">
        <v>237</v>
      </c>
      <c r="F152" s="61" t="s">
        <v>238</v>
      </c>
      <c r="G152" s="62" t="s">
        <v>75</v>
      </c>
      <c r="H152" s="63" t="n">
        <v>2</v>
      </c>
      <c r="I152" s="64"/>
      <c r="J152" s="64" t="n">
        <f aca="false">ROUND($I$152*$H$152,2)</f>
        <v>0</v>
      </c>
      <c r="K152" s="61" t="s">
        <v>66</v>
      </c>
      <c r="L152" s="7"/>
      <c r="M152" s="65"/>
      <c r="N152" s="66" t="s">
        <v>67</v>
      </c>
      <c r="Q152" s="67" t="n">
        <v>0.07486</v>
      </c>
      <c r="R152" s="67" t="n">
        <f aca="false">$Q$152*$H$152</f>
        <v>0.14972</v>
      </c>
      <c r="S152" s="67" t="n">
        <v>0</v>
      </c>
      <c r="T152" s="68" t="n">
        <f aca="false">$S$152*$H$152</f>
        <v>0</v>
      </c>
      <c r="AR152" s="69" t="s">
        <v>68</v>
      </c>
      <c r="AT152" s="69" t="s">
        <v>62</v>
      </c>
      <c r="AU152" s="69" t="s">
        <v>69</v>
      </c>
      <c r="AY152" s="69" t="s">
        <v>59</v>
      </c>
      <c r="BE152" s="70" t="n">
        <f aca="false">IF($N$152="základní",$J$152,0)</f>
        <v>0</v>
      </c>
      <c r="BF152" s="70" t="n">
        <f aca="false">IF($N$152="snížená",$J$152,0)</f>
        <v>0</v>
      </c>
      <c r="BG152" s="70" t="n">
        <f aca="false">IF($N$152="zákl. přenesená",$J$152,0)</f>
        <v>0</v>
      </c>
      <c r="BH152" s="70" t="n">
        <f aca="false">IF($N$152="sníž. přenesená",$J$152,0)</f>
        <v>0</v>
      </c>
      <c r="BI152" s="70" t="n">
        <f aca="false">IF($N$152="nulová",$J$152,0)</f>
        <v>0</v>
      </c>
      <c r="BJ152" s="69" t="s">
        <v>57</v>
      </c>
      <c r="BK152" s="70" t="n">
        <f aca="false">ROUND($I$152*$H$152,2)</f>
        <v>0</v>
      </c>
      <c r="BL152" s="69" t="s">
        <v>68</v>
      </c>
      <c r="BM152" s="69" t="s">
        <v>239</v>
      </c>
    </row>
    <row r="153" s="3" customFormat="true" ht="30.75" hidden="false" customHeight="true" outlineLevel="0" collapsed="false">
      <c r="B153" s="7"/>
      <c r="D153" s="71" t="s">
        <v>71</v>
      </c>
      <c r="F153" s="72" t="s">
        <v>240</v>
      </c>
      <c r="L153" s="7"/>
      <c r="M153" s="73"/>
      <c r="T153" s="74"/>
      <c r="AT153" s="3" t="s">
        <v>71</v>
      </c>
      <c r="AU153" s="3" t="s">
        <v>69</v>
      </c>
    </row>
    <row r="154" s="3" customFormat="true" ht="15.75" hidden="false" customHeight="true" outlineLevel="0" collapsed="false">
      <c r="B154" s="75"/>
      <c r="D154" s="81" t="s">
        <v>81</v>
      </c>
      <c r="E154" s="80"/>
      <c r="F154" s="76" t="s">
        <v>241</v>
      </c>
      <c r="H154" s="77" t="n">
        <v>2</v>
      </c>
      <c r="L154" s="75"/>
      <c r="M154" s="78"/>
      <c r="T154" s="79"/>
      <c r="AT154" s="80" t="s">
        <v>81</v>
      </c>
      <c r="AU154" s="80" t="s">
        <v>69</v>
      </c>
      <c r="AV154" s="80" t="s">
        <v>69</v>
      </c>
      <c r="AW154" s="80" t="s">
        <v>16</v>
      </c>
      <c r="AX154" s="80" t="s">
        <v>57</v>
      </c>
      <c r="AY154" s="80" t="s">
        <v>59</v>
      </c>
    </row>
    <row r="155" s="48" customFormat="true" ht="30.75" hidden="false" customHeight="true" outlineLevel="0" collapsed="false">
      <c r="B155" s="49"/>
      <c r="D155" s="50" t="s">
        <v>54</v>
      </c>
      <c r="E155" s="57" t="s">
        <v>115</v>
      </c>
      <c r="F155" s="57" t="s">
        <v>242</v>
      </c>
      <c r="J155" s="58" t="n">
        <f aca="false">$BK$155</f>
        <v>0</v>
      </c>
      <c r="L155" s="49"/>
      <c r="M155" s="53"/>
      <c r="P155" s="54" t="n">
        <f aca="false">SUM($P$156:$P$172)</f>
        <v>0</v>
      </c>
      <c r="R155" s="54" t="n">
        <f aca="false">SUM($R$156:$R$172)</f>
        <v>0.097374</v>
      </c>
      <c r="T155" s="55" t="n">
        <f aca="false">SUM($T$156:$T$172)</f>
        <v>0</v>
      </c>
      <c r="AR155" s="50" t="s">
        <v>57</v>
      </c>
      <c r="AT155" s="50" t="s">
        <v>54</v>
      </c>
      <c r="AU155" s="50" t="s">
        <v>57</v>
      </c>
      <c r="AY155" s="50" t="s">
        <v>59</v>
      </c>
      <c r="BK155" s="56" t="n">
        <f aca="false">SUM($BK$156:$BK$172)</f>
        <v>0</v>
      </c>
    </row>
    <row r="156" s="3" customFormat="true" ht="15.75" hidden="false" customHeight="true" outlineLevel="0" collapsed="false">
      <c r="B156" s="7"/>
      <c r="C156" s="59" t="s">
        <v>243</v>
      </c>
      <c r="D156" s="59" t="s">
        <v>62</v>
      </c>
      <c r="E156" s="60" t="s">
        <v>244</v>
      </c>
      <c r="F156" s="61" t="s">
        <v>245</v>
      </c>
      <c r="G156" s="62" t="s">
        <v>92</v>
      </c>
      <c r="H156" s="63" t="n">
        <v>389.4</v>
      </c>
      <c r="I156" s="64"/>
      <c r="J156" s="64" t="n">
        <f aca="false">ROUND($I$156*$H$156,2)</f>
        <v>0</v>
      </c>
      <c r="K156" s="61" t="s">
        <v>66</v>
      </c>
      <c r="L156" s="7"/>
      <c r="M156" s="65"/>
      <c r="N156" s="66" t="s">
        <v>67</v>
      </c>
      <c r="Q156" s="67" t="n">
        <v>0.00021</v>
      </c>
      <c r="R156" s="67" t="n">
        <f aca="false">$Q$156*$H$156</f>
        <v>0.081774</v>
      </c>
      <c r="S156" s="67" t="n">
        <v>0</v>
      </c>
      <c r="T156" s="68" t="n">
        <f aca="false">$S$156*$H$156</f>
        <v>0</v>
      </c>
      <c r="AR156" s="69" t="s">
        <v>68</v>
      </c>
      <c r="AT156" s="69" t="s">
        <v>62</v>
      </c>
      <c r="AU156" s="69" t="s">
        <v>69</v>
      </c>
      <c r="AY156" s="3" t="s">
        <v>59</v>
      </c>
      <c r="BE156" s="70" t="n">
        <f aca="false">IF($N$156="základní",$J$156,0)</f>
        <v>0</v>
      </c>
      <c r="BF156" s="70" t="n">
        <f aca="false">IF($N$156="snížená",$J$156,0)</f>
        <v>0</v>
      </c>
      <c r="BG156" s="70" t="n">
        <f aca="false">IF($N$156="zákl. přenesená",$J$156,0)</f>
        <v>0</v>
      </c>
      <c r="BH156" s="70" t="n">
        <f aca="false">IF($N$156="sníž. přenesená",$J$156,0)</f>
        <v>0</v>
      </c>
      <c r="BI156" s="70" t="n">
        <f aca="false">IF($N$156="nulová",$J$156,0)</f>
        <v>0</v>
      </c>
      <c r="BJ156" s="69" t="s">
        <v>57</v>
      </c>
      <c r="BK156" s="70" t="n">
        <f aca="false">ROUND($I$156*$H$156,2)</f>
        <v>0</v>
      </c>
      <c r="BL156" s="69" t="s">
        <v>68</v>
      </c>
      <c r="BM156" s="69" t="s">
        <v>246</v>
      </c>
    </row>
    <row r="157" s="3" customFormat="true" ht="15.75" hidden="false" customHeight="true" outlineLevel="0" collapsed="false">
      <c r="B157" s="7"/>
      <c r="C157" s="62" t="s">
        <v>247</v>
      </c>
      <c r="D157" s="62" t="s">
        <v>62</v>
      </c>
      <c r="E157" s="60" t="s">
        <v>248</v>
      </c>
      <c r="F157" s="61" t="s">
        <v>249</v>
      </c>
      <c r="G157" s="62" t="s">
        <v>92</v>
      </c>
      <c r="H157" s="63" t="n">
        <v>390</v>
      </c>
      <c r="I157" s="64"/>
      <c r="J157" s="64" t="n">
        <f aca="false">ROUND($I$157*$H$157,2)</f>
        <v>0</v>
      </c>
      <c r="K157" s="61" t="s">
        <v>66</v>
      </c>
      <c r="L157" s="7"/>
      <c r="M157" s="65"/>
      <c r="N157" s="66" t="s">
        <v>67</v>
      </c>
      <c r="Q157" s="67" t="n">
        <v>4E-005</v>
      </c>
      <c r="R157" s="67" t="n">
        <f aca="false">$Q$157*$H$157</f>
        <v>0.0156</v>
      </c>
      <c r="S157" s="67" t="n">
        <v>0</v>
      </c>
      <c r="T157" s="68" t="n">
        <f aca="false">$S$157*$H$157</f>
        <v>0</v>
      </c>
      <c r="AR157" s="69" t="s">
        <v>68</v>
      </c>
      <c r="AT157" s="69" t="s">
        <v>62</v>
      </c>
      <c r="AU157" s="69" t="s">
        <v>69</v>
      </c>
      <c r="AY157" s="69" t="s">
        <v>59</v>
      </c>
      <c r="BE157" s="70" t="n">
        <f aca="false">IF($N$157="základní",$J$157,0)</f>
        <v>0</v>
      </c>
      <c r="BF157" s="70" t="n">
        <f aca="false">IF($N$157="snížená",$J$157,0)</f>
        <v>0</v>
      </c>
      <c r="BG157" s="70" t="n">
        <f aca="false">IF($N$157="zákl. přenesená",$J$157,0)</f>
        <v>0</v>
      </c>
      <c r="BH157" s="70" t="n">
        <f aca="false">IF($N$157="sníž. přenesená",$J$157,0)</f>
        <v>0</v>
      </c>
      <c r="BI157" s="70" t="n">
        <f aca="false">IF($N$157="nulová",$J$157,0)</f>
        <v>0</v>
      </c>
      <c r="BJ157" s="69" t="s">
        <v>57</v>
      </c>
      <c r="BK157" s="70" t="n">
        <f aca="false">ROUND($I$157*$H$157,2)</f>
        <v>0</v>
      </c>
      <c r="BL157" s="69" t="s">
        <v>68</v>
      </c>
      <c r="BM157" s="69" t="s">
        <v>250</v>
      </c>
    </row>
    <row r="158" s="3" customFormat="true" ht="27" hidden="false" customHeight="true" outlineLevel="0" collapsed="false">
      <c r="B158" s="7"/>
      <c r="C158" s="62" t="s">
        <v>251</v>
      </c>
      <c r="D158" s="62" t="s">
        <v>62</v>
      </c>
      <c r="E158" s="60" t="s">
        <v>252</v>
      </c>
      <c r="F158" s="61" t="s">
        <v>253</v>
      </c>
      <c r="G158" s="62" t="s">
        <v>92</v>
      </c>
      <c r="H158" s="63" t="n">
        <v>233.7</v>
      </c>
      <c r="I158" s="64"/>
      <c r="J158" s="64" t="n">
        <f aca="false">ROUND($I$158*$H$158,2)</f>
        <v>0</v>
      </c>
      <c r="K158" s="61"/>
      <c r="L158" s="7"/>
      <c r="M158" s="65"/>
      <c r="N158" s="66" t="s">
        <v>67</v>
      </c>
      <c r="Q158" s="67" t="n">
        <v>0</v>
      </c>
      <c r="R158" s="67" t="n">
        <f aca="false">$Q$158*$H$158</f>
        <v>0</v>
      </c>
      <c r="S158" s="67" t="n">
        <v>0</v>
      </c>
      <c r="T158" s="68" t="n">
        <f aca="false">$S$158*$H$158</f>
        <v>0</v>
      </c>
      <c r="AR158" s="69" t="s">
        <v>254</v>
      </c>
      <c r="AT158" s="69" t="s">
        <v>62</v>
      </c>
      <c r="AU158" s="69" t="s">
        <v>69</v>
      </c>
      <c r="AY158" s="69" t="s">
        <v>59</v>
      </c>
      <c r="BE158" s="70" t="n">
        <f aca="false">IF($N$158="základní",$J$158,0)</f>
        <v>0</v>
      </c>
      <c r="BF158" s="70" t="n">
        <f aca="false">IF($N$158="snížená",$J$158,0)</f>
        <v>0</v>
      </c>
      <c r="BG158" s="70" t="n">
        <f aca="false">IF($N$158="zákl. přenesená",$J$158,0)</f>
        <v>0</v>
      </c>
      <c r="BH158" s="70" t="n">
        <f aca="false">IF($N$158="sníž. přenesená",$J$158,0)</f>
        <v>0</v>
      </c>
      <c r="BI158" s="70" t="n">
        <f aca="false">IF($N$158="nulová",$J$158,0)</f>
        <v>0</v>
      </c>
      <c r="BJ158" s="69" t="s">
        <v>57</v>
      </c>
      <c r="BK158" s="70" t="n">
        <f aca="false">ROUND($I$158*$H$158,2)</f>
        <v>0</v>
      </c>
      <c r="BL158" s="69" t="s">
        <v>254</v>
      </c>
      <c r="BM158" s="69" t="s">
        <v>255</v>
      </c>
    </row>
    <row r="159" s="3" customFormat="true" ht="15.75" hidden="false" customHeight="true" outlineLevel="0" collapsed="false">
      <c r="B159" s="75"/>
      <c r="D159" s="71" t="s">
        <v>81</v>
      </c>
      <c r="E159" s="76"/>
      <c r="F159" s="76" t="s">
        <v>201</v>
      </c>
      <c r="H159" s="77" t="n">
        <v>11.5</v>
      </c>
      <c r="L159" s="75"/>
      <c r="M159" s="78"/>
      <c r="T159" s="79"/>
      <c r="AT159" s="80" t="s">
        <v>81</v>
      </c>
      <c r="AU159" s="80" t="s">
        <v>69</v>
      </c>
      <c r="AV159" s="80" t="s">
        <v>69</v>
      </c>
      <c r="AW159" s="80" t="s">
        <v>16</v>
      </c>
      <c r="AX159" s="80" t="s">
        <v>58</v>
      </c>
      <c r="AY159" s="80" t="s">
        <v>59</v>
      </c>
    </row>
    <row r="160" s="3" customFormat="true" ht="15.75" hidden="false" customHeight="true" outlineLevel="0" collapsed="false">
      <c r="B160" s="75"/>
      <c r="D160" s="81" t="s">
        <v>81</v>
      </c>
      <c r="E160" s="80"/>
      <c r="F160" s="76" t="s">
        <v>202</v>
      </c>
      <c r="H160" s="77" t="n">
        <v>33.5</v>
      </c>
      <c r="L160" s="75"/>
      <c r="M160" s="78"/>
      <c r="T160" s="79"/>
      <c r="AT160" s="80" t="s">
        <v>81</v>
      </c>
      <c r="AU160" s="80" t="s">
        <v>69</v>
      </c>
      <c r="AV160" s="80" t="s">
        <v>69</v>
      </c>
      <c r="AW160" s="80" t="s">
        <v>16</v>
      </c>
      <c r="AX160" s="80" t="s">
        <v>58</v>
      </c>
      <c r="AY160" s="80" t="s">
        <v>59</v>
      </c>
    </row>
    <row r="161" s="3" customFormat="true" ht="15.75" hidden="false" customHeight="true" outlineLevel="0" collapsed="false">
      <c r="B161" s="75"/>
      <c r="D161" s="81" t="s">
        <v>81</v>
      </c>
      <c r="E161" s="80"/>
      <c r="F161" s="76" t="s">
        <v>203</v>
      </c>
      <c r="H161" s="77" t="n">
        <v>83.4</v>
      </c>
      <c r="L161" s="75"/>
      <c r="M161" s="78"/>
      <c r="T161" s="79"/>
      <c r="AT161" s="80" t="s">
        <v>81</v>
      </c>
      <c r="AU161" s="80" t="s">
        <v>69</v>
      </c>
      <c r="AV161" s="80" t="s">
        <v>69</v>
      </c>
      <c r="AW161" s="80" t="s">
        <v>16</v>
      </c>
      <c r="AX161" s="80" t="s">
        <v>58</v>
      </c>
      <c r="AY161" s="80" t="s">
        <v>59</v>
      </c>
    </row>
    <row r="162" s="3" customFormat="true" ht="15.75" hidden="false" customHeight="true" outlineLevel="0" collapsed="false">
      <c r="B162" s="75"/>
      <c r="D162" s="81" t="s">
        <v>81</v>
      </c>
      <c r="E162" s="80"/>
      <c r="F162" s="76" t="s">
        <v>204</v>
      </c>
      <c r="H162" s="77" t="n">
        <v>70.5</v>
      </c>
      <c r="L162" s="75"/>
      <c r="M162" s="78"/>
      <c r="T162" s="79"/>
      <c r="AT162" s="80" t="s">
        <v>81</v>
      </c>
      <c r="AU162" s="80" t="s">
        <v>69</v>
      </c>
      <c r="AV162" s="80" t="s">
        <v>69</v>
      </c>
      <c r="AW162" s="80" t="s">
        <v>16</v>
      </c>
      <c r="AX162" s="80" t="s">
        <v>58</v>
      </c>
      <c r="AY162" s="80" t="s">
        <v>59</v>
      </c>
    </row>
    <row r="163" s="3" customFormat="true" ht="15.75" hidden="false" customHeight="true" outlineLevel="0" collapsed="false">
      <c r="B163" s="75"/>
      <c r="D163" s="81" t="s">
        <v>81</v>
      </c>
      <c r="E163" s="80"/>
      <c r="F163" s="76" t="s">
        <v>205</v>
      </c>
      <c r="H163" s="77" t="n">
        <v>2.9</v>
      </c>
      <c r="L163" s="75"/>
      <c r="M163" s="78"/>
      <c r="T163" s="79"/>
      <c r="AT163" s="80" t="s">
        <v>81</v>
      </c>
      <c r="AU163" s="80" t="s">
        <v>69</v>
      </c>
      <c r="AV163" s="80" t="s">
        <v>69</v>
      </c>
      <c r="AW163" s="80" t="s">
        <v>16</v>
      </c>
      <c r="AX163" s="80" t="s">
        <v>58</v>
      </c>
      <c r="AY163" s="80" t="s">
        <v>59</v>
      </c>
    </row>
    <row r="164" s="3" customFormat="true" ht="15.75" hidden="false" customHeight="true" outlineLevel="0" collapsed="false">
      <c r="B164" s="75"/>
      <c r="D164" s="81" t="s">
        <v>81</v>
      </c>
      <c r="E164" s="80"/>
      <c r="F164" s="76" t="s">
        <v>206</v>
      </c>
      <c r="H164" s="77" t="n">
        <v>12.1</v>
      </c>
      <c r="L164" s="75"/>
      <c r="M164" s="78"/>
      <c r="T164" s="79"/>
      <c r="AT164" s="80" t="s">
        <v>81</v>
      </c>
      <c r="AU164" s="80" t="s">
        <v>69</v>
      </c>
      <c r="AV164" s="80" t="s">
        <v>69</v>
      </c>
      <c r="AW164" s="80" t="s">
        <v>16</v>
      </c>
      <c r="AX164" s="80" t="s">
        <v>58</v>
      </c>
      <c r="AY164" s="80" t="s">
        <v>59</v>
      </c>
    </row>
    <row r="165" s="3" customFormat="true" ht="15.75" hidden="false" customHeight="true" outlineLevel="0" collapsed="false">
      <c r="B165" s="75"/>
      <c r="D165" s="81" t="s">
        <v>81</v>
      </c>
      <c r="E165" s="80"/>
      <c r="F165" s="76" t="s">
        <v>207</v>
      </c>
      <c r="H165" s="77" t="n">
        <v>11.6</v>
      </c>
      <c r="L165" s="75"/>
      <c r="M165" s="78"/>
      <c r="T165" s="79"/>
      <c r="AT165" s="80" t="s">
        <v>81</v>
      </c>
      <c r="AU165" s="80" t="s">
        <v>69</v>
      </c>
      <c r="AV165" s="80" t="s">
        <v>69</v>
      </c>
      <c r="AW165" s="80" t="s">
        <v>16</v>
      </c>
      <c r="AX165" s="80" t="s">
        <v>58</v>
      </c>
      <c r="AY165" s="80" t="s">
        <v>59</v>
      </c>
    </row>
    <row r="166" s="3" customFormat="true" ht="15.75" hidden="false" customHeight="true" outlineLevel="0" collapsed="false">
      <c r="B166" s="75"/>
      <c r="D166" s="81" t="s">
        <v>81</v>
      </c>
      <c r="E166" s="80"/>
      <c r="F166" s="76" t="s">
        <v>208</v>
      </c>
      <c r="H166" s="77" t="n">
        <v>2.9</v>
      </c>
      <c r="L166" s="75"/>
      <c r="M166" s="78"/>
      <c r="T166" s="79"/>
      <c r="AT166" s="80" t="s">
        <v>81</v>
      </c>
      <c r="AU166" s="80" t="s">
        <v>69</v>
      </c>
      <c r="AV166" s="80" t="s">
        <v>69</v>
      </c>
      <c r="AW166" s="80" t="s">
        <v>16</v>
      </c>
      <c r="AX166" s="80" t="s">
        <v>58</v>
      </c>
      <c r="AY166" s="80" t="s">
        <v>59</v>
      </c>
    </row>
    <row r="167" s="3" customFormat="true" ht="15.75" hidden="false" customHeight="true" outlineLevel="0" collapsed="false">
      <c r="B167" s="75"/>
      <c r="D167" s="81" t="s">
        <v>81</v>
      </c>
      <c r="E167" s="80"/>
      <c r="F167" s="76" t="s">
        <v>209</v>
      </c>
      <c r="H167" s="77" t="n">
        <v>1.5</v>
      </c>
      <c r="L167" s="75"/>
      <c r="M167" s="78"/>
      <c r="T167" s="79"/>
      <c r="AT167" s="80" t="s">
        <v>81</v>
      </c>
      <c r="AU167" s="80" t="s">
        <v>69</v>
      </c>
      <c r="AV167" s="80" t="s">
        <v>69</v>
      </c>
      <c r="AW167" s="80" t="s">
        <v>16</v>
      </c>
      <c r="AX167" s="80" t="s">
        <v>58</v>
      </c>
      <c r="AY167" s="80" t="s">
        <v>59</v>
      </c>
    </row>
    <row r="168" s="3" customFormat="true" ht="15.75" hidden="false" customHeight="true" outlineLevel="0" collapsed="false">
      <c r="B168" s="75"/>
      <c r="D168" s="81" t="s">
        <v>81</v>
      </c>
      <c r="E168" s="80"/>
      <c r="F168" s="76" t="s">
        <v>210</v>
      </c>
      <c r="H168" s="77" t="n">
        <v>3.8</v>
      </c>
      <c r="L168" s="75"/>
      <c r="M168" s="78"/>
      <c r="T168" s="79"/>
      <c r="AT168" s="80" t="s">
        <v>81</v>
      </c>
      <c r="AU168" s="80" t="s">
        <v>69</v>
      </c>
      <c r="AV168" s="80" t="s">
        <v>69</v>
      </c>
      <c r="AW168" s="80" t="s">
        <v>16</v>
      </c>
      <c r="AX168" s="80" t="s">
        <v>58</v>
      </c>
      <c r="AY168" s="80" t="s">
        <v>59</v>
      </c>
    </row>
    <row r="169" s="3" customFormat="true" ht="15.75" hidden="false" customHeight="true" outlineLevel="0" collapsed="false">
      <c r="B169" s="82"/>
      <c r="D169" s="81" t="s">
        <v>81</v>
      </c>
      <c r="E169" s="83"/>
      <c r="F169" s="84" t="s">
        <v>88</v>
      </c>
      <c r="H169" s="85" t="n">
        <v>233.7</v>
      </c>
      <c r="L169" s="82"/>
      <c r="M169" s="86"/>
      <c r="T169" s="87"/>
      <c r="AT169" s="83" t="s">
        <v>81</v>
      </c>
      <c r="AU169" s="83" t="s">
        <v>69</v>
      </c>
      <c r="AV169" s="83" t="s">
        <v>68</v>
      </c>
      <c r="AW169" s="83" t="s">
        <v>16</v>
      </c>
      <c r="AX169" s="83" t="s">
        <v>57</v>
      </c>
      <c r="AY169" s="83" t="s">
        <v>59</v>
      </c>
    </row>
    <row r="170" s="3" customFormat="true" ht="27" hidden="false" customHeight="true" outlineLevel="0" collapsed="false">
      <c r="B170" s="7"/>
      <c r="C170" s="59" t="s">
        <v>256</v>
      </c>
      <c r="D170" s="59" t="s">
        <v>62</v>
      </c>
      <c r="E170" s="60" t="s">
        <v>257</v>
      </c>
      <c r="F170" s="61" t="s">
        <v>258</v>
      </c>
      <c r="G170" s="62" t="s">
        <v>92</v>
      </c>
      <c r="H170" s="63" t="n">
        <v>188</v>
      </c>
      <c r="I170" s="64"/>
      <c r="J170" s="64" t="n">
        <f aca="false">ROUND($I$170*$H$170,2)</f>
        <v>0</v>
      </c>
      <c r="K170" s="61"/>
      <c r="L170" s="7"/>
      <c r="M170" s="65"/>
      <c r="N170" s="66" t="s">
        <v>67</v>
      </c>
      <c r="Q170" s="67" t="n">
        <v>0</v>
      </c>
      <c r="R170" s="67" t="n">
        <f aca="false">$Q$170*$H$170</f>
        <v>0</v>
      </c>
      <c r="S170" s="67" t="n">
        <v>0</v>
      </c>
      <c r="T170" s="68" t="n">
        <f aca="false">$S$170*$H$170</f>
        <v>0</v>
      </c>
      <c r="AR170" s="69" t="s">
        <v>254</v>
      </c>
      <c r="AT170" s="69" t="s">
        <v>62</v>
      </c>
      <c r="AU170" s="69" t="s">
        <v>69</v>
      </c>
      <c r="AY170" s="3" t="s">
        <v>59</v>
      </c>
      <c r="BE170" s="70" t="n">
        <f aca="false">IF($N$170="základní",$J$170,0)</f>
        <v>0</v>
      </c>
      <c r="BF170" s="70" t="n">
        <f aca="false">IF($N$170="snížená",$J$170,0)</f>
        <v>0</v>
      </c>
      <c r="BG170" s="70" t="n">
        <f aca="false">IF($N$170="zákl. přenesená",$J$170,0)</f>
        <v>0</v>
      </c>
      <c r="BH170" s="70" t="n">
        <f aca="false">IF($N$170="sníž. přenesená",$J$170,0)</f>
        <v>0</v>
      </c>
      <c r="BI170" s="70" t="n">
        <f aca="false">IF($N$170="nulová",$J$170,0)</f>
        <v>0</v>
      </c>
      <c r="BJ170" s="69" t="s">
        <v>57</v>
      </c>
      <c r="BK170" s="70" t="n">
        <f aca="false">ROUND($I$170*$H$170,2)</f>
        <v>0</v>
      </c>
      <c r="BL170" s="69" t="s">
        <v>254</v>
      </c>
      <c r="BM170" s="69" t="s">
        <v>259</v>
      </c>
    </row>
    <row r="171" s="3" customFormat="true" ht="15.75" hidden="false" customHeight="true" outlineLevel="0" collapsed="false">
      <c r="B171" s="75"/>
      <c r="D171" s="71" t="s">
        <v>81</v>
      </c>
      <c r="E171" s="76"/>
      <c r="F171" s="76" t="s">
        <v>260</v>
      </c>
      <c r="H171" s="77" t="n">
        <v>188</v>
      </c>
      <c r="L171" s="75"/>
      <c r="M171" s="78"/>
      <c r="T171" s="79"/>
      <c r="AT171" s="80" t="s">
        <v>81</v>
      </c>
      <c r="AU171" s="80" t="s">
        <v>69</v>
      </c>
      <c r="AV171" s="80" t="s">
        <v>69</v>
      </c>
      <c r="AW171" s="80" t="s">
        <v>16</v>
      </c>
      <c r="AX171" s="80" t="s">
        <v>57</v>
      </c>
      <c r="AY171" s="80" t="s">
        <v>59</v>
      </c>
    </row>
    <row r="172" s="3" customFormat="true" ht="15.75" hidden="false" customHeight="true" outlineLevel="0" collapsed="false">
      <c r="B172" s="7"/>
      <c r="C172" s="59" t="s">
        <v>261</v>
      </c>
      <c r="D172" s="59" t="s">
        <v>62</v>
      </c>
      <c r="E172" s="60" t="s">
        <v>262</v>
      </c>
      <c r="F172" s="61" t="s">
        <v>263</v>
      </c>
      <c r="G172" s="62" t="s">
        <v>264</v>
      </c>
      <c r="H172" s="63" t="n">
        <v>1</v>
      </c>
      <c r="I172" s="64"/>
      <c r="J172" s="64" t="n">
        <f aca="false">ROUND($I$172*$H$172,2)</f>
        <v>0</v>
      </c>
      <c r="K172" s="61"/>
      <c r="L172" s="7"/>
      <c r="M172" s="65"/>
      <c r="N172" s="66" t="s">
        <v>67</v>
      </c>
      <c r="Q172" s="67" t="n">
        <v>0</v>
      </c>
      <c r="R172" s="67" t="n">
        <f aca="false">$Q$172*$H$172</f>
        <v>0</v>
      </c>
      <c r="S172" s="67" t="n">
        <v>0</v>
      </c>
      <c r="T172" s="68" t="n">
        <f aca="false">$S$172*$H$172</f>
        <v>0</v>
      </c>
      <c r="AR172" s="69" t="s">
        <v>68</v>
      </c>
      <c r="AT172" s="69" t="s">
        <v>62</v>
      </c>
      <c r="AU172" s="69" t="s">
        <v>69</v>
      </c>
      <c r="AY172" s="3" t="s">
        <v>59</v>
      </c>
      <c r="BE172" s="70" t="n">
        <f aca="false">IF($N$172="základní",$J$172,0)</f>
        <v>0</v>
      </c>
      <c r="BF172" s="70" t="n">
        <f aca="false">IF($N$172="snížená",$J$172,0)</f>
        <v>0</v>
      </c>
      <c r="BG172" s="70" t="n">
        <f aca="false">IF($N$172="zákl. přenesená",$J$172,0)</f>
        <v>0</v>
      </c>
      <c r="BH172" s="70" t="n">
        <f aca="false">IF($N$172="sníž. přenesená",$J$172,0)</f>
        <v>0</v>
      </c>
      <c r="BI172" s="70" t="n">
        <f aca="false">IF($N$172="nulová",$J$172,0)</f>
        <v>0</v>
      </c>
      <c r="BJ172" s="69" t="s">
        <v>57</v>
      </c>
      <c r="BK172" s="70" t="n">
        <f aca="false">ROUND($I$172*$H$172,2)</f>
        <v>0</v>
      </c>
      <c r="BL172" s="69" t="s">
        <v>68</v>
      </c>
      <c r="BM172" s="69" t="s">
        <v>265</v>
      </c>
    </row>
    <row r="173" s="48" customFormat="true" ht="30.75" hidden="false" customHeight="true" outlineLevel="0" collapsed="false">
      <c r="B173" s="49"/>
      <c r="D173" s="50" t="s">
        <v>54</v>
      </c>
      <c r="E173" s="57" t="s">
        <v>266</v>
      </c>
      <c r="F173" s="57" t="s">
        <v>267</v>
      </c>
      <c r="J173" s="58" t="n">
        <f aca="false">$BK$173</f>
        <v>0</v>
      </c>
      <c r="L173" s="49"/>
      <c r="M173" s="53"/>
      <c r="P173" s="54" t="n">
        <f aca="false">SUM($P$174:$P$260)</f>
        <v>0</v>
      </c>
      <c r="R173" s="54" t="n">
        <f aca="false">SUM($R$174:$R$260)</f>
        <v>0</v>
      </c>
      <c r="T173" s="55" t="n">
        <f aca="false">SUM($T$174:$T$260)</f>
        <v>115.116203</v>
      </c>
      <c r="AR173" s="50" t="s">
        <v>57</v>
      </c>
      <c r="AT173" s="50" t="s">
        <v>54</v>
      </c>
      <c r="AU173" s="50" t="s">
        <v>57</v>
      </c>
      <c r="AY173" s="50" t="s">
        <v>59</v>
      </c>
      <c r="BK173" s="56" t="n">
        <f aca="false">SUM($BK$174:$BK$260)</f>
        <v>0</v>
      </c>
    </row>
    <row r="174" s="3" customFormat="true" ht="15.75" hidden="false" customHeight="true" outlineLevel="0" collapsed="false">
      <c r="B174" s="7"/>
      <c r="C174" s="62" t="s">
        <v>268</v>
      </c>
      <c r="D174" s="62" t="s">
        <v>62</v>
      </c>
      <c r="E174" s="60" t="s">
        <v>269</v>
      </c>
      <c r="F174" s="61" t="s">
        <v>270</v>
      </c>
      <c r="G174" s="62" t="s">
        <v>92</v>
      </c>
      <c r="H174" s="63" t="n">
        <v>18.337</v>
      </c>
      <c r="I174" s="64"/>
      <c r="J174" s="64" t="n">
        <f aca="false">ROUND($I$174*$H$174,2)</f>
        <v>0</v>
      </c>
      <c r="K174" s="61" t="s">
        <v>66</v>
      </c>
      <c r="L174" s="7"/>
      <c r="M174" s="65"/>
      <c r="N174" s="66" t="s">
        <v>67</v>
      </c>
      <c r="Q174" s="67" t="n">
        <v>0</v>
      </c>
      <c r="R174" s="67" t="n">
        <f aca="false">$Q$174*$H$174</f>
        <v>0</v>
      </c>
      <c r="S174" s="67" t="n">
        <v>0.261</v>
      </c>
      <c r="T174" s="68" t="n">
        <f aca="false">$S$174*$H$174</f>
        <v>4.785957</v>
      </c>
      <c r="AR174" s="69" t="s">
        <v>68</v>
      </c>
      <c r="AT174" s="69" t="s">
        <v>62</v>
      </c>
      <c r="AU174" s="69" t="s">
        <v>69</v>
      </c>
      <c r="AY174" s="69" t="s">
        <v>59</v>
      </c>
      <c r="BE174" s="70" t="n">
        <f aca="false">IF($N$174="základní",$J$174,0)</f>
        <v>0</v>
      </c>
      <c r="BF174" s="70" t="n">
        <f aca="false">IF($N$174="snížená",$J$174,0)</f>
        <v>0</v>
      </c>
      <c r="BG174" s="70" t="n">
        <f aca="false">IF($N$174="zákl. přenesená",$J$174,0)</f>
        <v>0</v>
      </c>
      <c r="BH174" s="70" t="n">
        <f aca="false">IF($N$174="sníž. přenesená",$J$174,0)</f>
        <v>0</v>
      </c>
      <c r="BI174" s="70" t="n">
        <f aca="false">IF($N$174="nulová",$J$174,0)</f>
        <v>0</v>
      </c>
      <c r="BJ174" s="69" t="s">
        <v>57</v>
      </c>
      <c r="BK174" s="70" t="n">
        <f aca="false">ROUND($I$174*$H$174,2)</f>
        <v>0</v>
      </c>
      <c r="BL174" s="69" t="s">
        <v>68</v>
      </c>
      <c r="BM174" s="69" t="s">
        <v>271</v>
      </c>
    </row>
    <row r="175" s="3" customFormat="true" ht="30.75" hidden="false" customHeight="true" outlineLevel="0" collapsed="false">
      <c r="B175" s="7"/>
      <c r="D175" s="71" t="s">
        <v>71</v>
      </c>
      <c r="F175" s="72" t="s">
        <v>272</v>
      </c>
      <c r="L175" s="7"/>
      <c r="M175" s="73"/>
      <c r="T175" s="74"/>
      <c r="AT175" s="3" t="s">
        <v>71</v>
      </c>
      <c r="AU175" s="3" t="s">
        <v>69</v>
      </c>
    </row>
    <row r="176" s="3" customFormat="true" ht="15.75" hidden="false" customHeight="true" outlineLevel="0" collapsed="false">
      <c r="B176" s="75"/>
      <c r="D176" s="81" t="s">
        <v>81</v>
      </c>
      <c r="E176" s="80"/>
      <c r="F176" s="76" t="s">
        <v>273</v>
      </c>
      <c r="H176" s="77" t="n">
        <v>7.285</v>
      </c>
      <c r="L176" s="75"/>
      <c r="M176" s="78"/>
      <c r="T176" s="79"/>
      <c r="AT176" s="80" t="s">
        <v>81</v>
      </c>
      <c r="AU176" s="80" t="s">
        <v>69</v>
      </c>
      <c r="AV176" s="80" t="s">
        <v>69</v>
      </c>
      <c r="AW176" s="80" t="s">
        <v>16</v>
      </c>
      <c r="AX176" s="80" t="s">
        <v>58</v>
      </c>
      <c r="AY176" s="80" t="s">
        <v>59</v>
      </c>
    </row>
    <row r="177" s="3" customFormat="true" ht="15.75" hidden="false" customHeight="true" outlineLevel="0" collapsed="false">
      <c r="B177" s="75"/>
      <c r="D177" s="81" t="s">
        <v>81</v>
      </c>
      <c r="E177" s="80"/>
      <c r="F177" s="76" t="s">
        <v>274</v>
      </c>
      <c r="H177" s="77" t="n">
        <v>4.614</v>
      </c>
      <c r="L177" s="75"/>
      <c r="M177" s="78"/>
      <c r="T177" s="79"/>
      <c r="AT177" s="80" t="s">
        <v>81</v>
      </c>
      <c r="AU177" s="80" t="s">
        <v>69</v>
      </c>
      <c r="AV177" s="80" t="s">
        <v>69</v>
      </c>
      <c r="AW177" s="80" t="s">
        <v>16</v>
      </c>
      <c r="AX177" s="80" t="s">
        <v>58</v>
      </c>
      <c r="AY177" s="80" t="s">
        <v>59</v>
      </c>
    </row>
    <row r="178" s="3" customFormat="true" ht="15.75" hidden="false" customHeight="true" outlineLevel="0" collapsed="false">
      <c r="B178" s="96"/>
      <c r="D178" s="81" t="s">
        <v>81</v>
      </c>
      <c r="E178" s="97"/>
      <c r="F178" s="98" t="s">
        <v>275</v>
      </c>
      <c r="H178" s="99" t="n">
        <v>11.899</v>
      </c>
      <c r="L178" s="96"/>
      <c r="M178" s="100"/>
      <c r="T178" s="101"/>
      <c r="AT178" s="97" t="s">
        <v>81</v>
      </c>
      <c r="AU178" s="97" t="s">
        <v>69</v>
      </c>
      <c r="AV178" s="97" t="s">
        <v>60</v>
      </c>
      <c r="AW178" s="97" t="s">
        <v>16</v>
      </c>
      <c r="AX178" s="97" t="s">
        <v>58</v>
      </c>
      <c r="AY178" s="97" t="s">
        <v>59</v>
      </c>
    </row>
    <row r="179" s="3" customFormat="true" ht="15.75" hidden="false" customHeight="true" outlineLevel="0" collapsed="false">
      <c r="B179" s="75"/>
      <c r="D179" s="81" t="s">
        <v>81</v>
      </c>
      <c r="E179" s="80"/>
      <c r="F179" s="76" t="s">
        <v>276</v>
      </c>
      <c r="H179" s="77" t="n">
        <v>6.438</v>
      </c>
      <c r="L179" s="75"/>
      <c r="M179" s="78"/>
      <c r="T179" s="79"/>
      <c r="AT179" s="80" t="s">
        <v>81</v>
      </c>
      <c r="AU179" s="80" t="s">
        <v>69</v>
      </c>
      <c r="AV179" s="80" t="s">
        <v>69</v>
      </c>
      <c r="AW179" s="80" t="s">
        <v>16</v>
      </c>
      <c r="AX179" s="80" t="s">
        <v>58</v>
      </c>
      <c r="AY179" s="80" t="s">
        <v>59</v>
      </c>
    </row>
    <row r="180" s="3" customFormat="true" ht="15.75" hidden="false" customHeight="true" outlineLevel="0" collapsed="false">
      <c r="B180" s="96"/>
      <c r="D180" s="81" t="s">
        <v>81</v>
      </c>
      <c r="E180" s="97"/>
      <c r="F180" s="98" t="s">
        <v>277</v>
      </c>
      <c r="H180" s="99" t="n">
        <v>6.438</v>
      </c>
      <c r="L180" s="96"/>
      <c r="M180" s="100"/>
      <c r="T180" s="101"/>
      <c r="AT180" s="97" t="s">
        <v>81</v>
      </c>
      <c r="AU180" s="97" t="s">
        <v>69</v>
      </c>
      <c r="AV180" s="97" t="s">
        <v>60</v>
      </c>
      <c r="AW180" s="97" t="s">
        <v>16</v>
      </c>
      <c r="AX180" s="97" t="s">
        <v>58</v>
      </c>
      <c r="AY180" s="97" t="s">
        <v>59</v>
      </c>
    </row>
    <row r="181" s="3" customFormat="true" ht="15.75" hidden="false" customHeight="true" outlineLevel="0" collapsed="false">
      <c r="B181" s="82"/>
      <c r="D181" s="81" t="s">
        <v>81</v>
      </c>
      <c r="E181" s="83"/>
      <c r="F181" s="84" t="s">
        <v>88</v>
      </c>
      <c r="H181" s="85" t="n">
        <v>18.337</v>
      </c>
      <c r="L181" s="82"/>
      <c r="M181" s="86"/>
      <c r="T181" s="87"/>
      <c r="AT181" s="83" t="s">
        <v>81</v>
      </c>
      <c r="AU181" s="83" t="s">
        <v>69</v>
      </c>
      <c r="AV181" s="83" t="s">
        <v>68</v>
      </c>
      <c r="AW181" s="83" t="s">
        <v>16</v>
      </c>
      <c r="AX181" s="83" t="s">
        <v>57</v>
      </c>
      <c r="AY181" s="83" t="s">
        <v>59</v>
      </c>
    </row>
    <row r="182" s="3" customFormat="true" ht="15.75" hidden="false" customHeight="true" outlineLevel="0" collapsed="false">
      <c r="B182" s="7"/>
      <c r="C182" s="59" t="s">
        <v>278</v>
      </c>
      <c r="D182" s="59" t="s">
        <v>62</v>
      </c>
      <c r="E182" s="60" t="s">
        <v>279</v>
      </c>
      <c r="F182" s="61" t="s">
        <v>280</v>
      </c>
      <c r="G182" s="62" t="s">
        <v>92</v>
      </c>
      <c r="H182" s="63" t="n">
        <v>22.7</v>
      </c>
      <c r="I182" s="64"/>
      <c r="J182" s="64" t="n">
        <f aca="false">ROUND($I$182*$H$182,2)</f>
        <v>0</v>
      </c>
      <c r="K182" s="61" t="s">
        <v>66</v>
      </c>
      <c r="L182" s="7"/>
      <c r="M182" s="65"/>
      <c r="N182" s="66" t="s">
        <v>67</v>
      </c>
      <c r="Q182" s="67" t="n">
        <v>0</v>
      </c>
      <c r="R182" s="67" t="n">
        <f aca="false">$Q$182*$H$182</f>
        <v>0</v>
      </c>
      <c r="S182" s="67" t="n">
        <v>0.117</v>
      </c>
      <c r="T182" s="68" t="n">
        <f aca="false">$S$182*$H$182</f>
        <v>2.6559</v>
      </c>
      <c r="AR182" s="69" t="s">
        <v>68</v>
      </c>
      <c r="AT182" s="69" t="s">
        <v>62</v>
      </c>
      <c r="AU182" s="69" t="s">
        <v>69</v>
      </c>
      <c r="AY182" s="3" t="s">
        <v>59</v>
      </c>
      <c r="BE182" s="70" t="n">
        <f aca="false">IF($N$182="základní",$J$182,0)</f>
        <v>0</v>
      </c>
      <c r="BF182" s="70" t="n">
        <f aca="false">IF($N$182="snížená",$J$182,0)</f>
        <v>0</v>
      </c>
      <c r="BG182" s="70" t="n">
        <f aca="false">IF($N$182="zákl. přenesená",$J$182,0)</f>
        <v>0</v>
      </c>
      <c r="BH182" s="70" t="n">
        <f aca="false">IF($N$182="sníž. přenesená",$J$182,0)</f>
        <v>0</v>
      </c>
      <c r="BI182" s="70" t="n">
        <f aca="false">IF($N$182="nulová",$J$182,0)</f>
        <v>0</v>
      </c>
      <c r="BJ182" s="69" t="s">
        <v>57</v>
      </c>
      <c r="BK182" s="70" t="n">
        <f aca="false">ROUND($I$182*$H$182,2)</f>
        <v>0</v>
      </c>
      <c r="BL182" s="69" t="s">
        <v>68</v>
      </c>
      <c r="BM182" s="69" t="s">
        <v>281</v>
      </c>
    </row>
    <row r="183" s="3" customFormat="true" ht="15.75" hidden="false" customHeight="true" outlineLevel="0" collapsed="false">
      <c r="B183" s="75"/>
      <c r="D183" s="71" t="s">
        <v>81</v>
      </c>
      <c r="E183" s="76"/>
      <c r="F183" s="76" t="s">
        <v>282</v>
      </c>
      <c r="H183" s="77" t="n">
        <v>22.7</v>
      </c>
      <c r="L183" s="75"/>
      <c r="M183" s="78"/>
      <c r="T183" s="79"/>
      <c r="AT183" s="80" t="s">
        <v>81</v>
      </c>
      <c r="AU183" s="80" t="s">
        <v>69</v>
      </c>
      <c r="AV183" s="80" t="s">
        <v>69</v>
      </c>
      <c r="AW183" s="80" t="s">
        <v>16</v>
      </c>
      <c r="AX183" s="80" t="s">
        <v>57</v>
      </c>
      <c r="AY183" s="80" t="s">
        <v>59</v>
      </c>
    </row>
    <row r="184" s="3" customFormat="true" ht="15.75" hidden="false" customHeight="true" outlineLevel="0" collapsed="false">
      <c r="B184" s="7"/>
      <c r="C184" s="59" t="s">
        <v>283</v>
      </c>
      <c r="D184" s="59" t="s">
        <v>62</v>
      </c>
      <c r="E184" s="60" t="s">
        <v>284</v>
      </c>
      <c r="F184" s="61" t="s">
        <v>285</v>
      </c>
      <c r="G184" s="62" t="s">
        <v>65</v>
      </c>
      <c r="H184" s="63" t="n">
        <v>1.851</v>
      </c>
      <c r="I184" s="64"/>
      <c r="J184" s="64" t="n">
        <f aca="false">ROUND($I$184*$H$184,2)</f>
        <v>0</v>
      </c>
      <c r="K184" s="61" t="s">
        <v>66</v>
      </c>
      <c r="L184" s="7"/>
      <c r="M184" s="65"/>
      <c r="N184" s="66" t="s">
        <v>67</v>
      </c>
      <c r="Q184" s="67" t="n">
        <v>0</v>
      </c>
      <c r="R184" s="67" t="n">
        <f aca="false">$Q$184*$H$184</f>
        <v>0</v>
      </c>
      <c r="S184" s="67" t="n">
        <v>1.8</v>
      </c>
      <c r="T184" s="68" t="n">
        <f aca="false">$S$184*$H$184</f>
        <v>3.3318</v>
      </c>
      <c r="AR184" s="69" t="s">
        <v>68</v>
      </c>
      <c r="AT184" s="69" t="s">
        <v>62</v>
      </c>
      <c r="AU184" s="69" t="s">
        <v>69</v>
      </c>
      <c r="AY184" s="3" t="s">
        <v>59</v>
      </c>
      <c r="BE184" s="70" t="n">
        <f aca="false">IF($N$184="základní",$J$184,0)</f>
        <v>0</v>
      </c>
      <c r="BF184" s="70" t="n">
        <f aca="false">IF($N$184="snížená",$J$184,0)</f>
        <v>0</v>
      </c>
      <c r="BG184" s="70" t="n">
        <f aca="false">IF($N$184="zákl. přenesená",$J$184,0)</f>
        <v>0</v>
      </c>
      <c r="BH184" s="70" t="n">
        <f aca="false">IF($N$184="sníž. přenesená",$J$184,0)</f>
        <v>0</v>
      </c>
      <c r="BI184" s="70" t="n">
        <f aca="false">IF($N$184="nulová",$J$184,0)</f>
        <v>0</v>
      </c>
      <c r="BJ184" s="69" t="s">
        <v>57</v>
      </c>
      <c r="BK184" s="70" t="n">
        <f aca="false">ROUND($I$184*$H$184,2)</f>
        <v>0</v>
      </c>
      <c r="BL184" s="69" t="s">
        <v>68</v>
      </c>
      <c r="BM184" s="69" t="s">
        <v>286</v>
      </c>
    </row>
    <row r="185" s="3" customFormat="true" ht="15.75" hidden="false" customHeight="true" outlineLevel="0" collapsed="false">
      <c r="B185" s="75"/>
      <c r="D185" s="71" t="s">
        <v>81</v>
      </c>
      <c r="E185" s="76"/>
      <c r="F185" s="76" t="s">
        <v>287</v>
      </c>
      <c r="H185" s="77" t="n">
        <v>1.851</v>
      </c>
      <c r="L185" s="75"/>
      <c r="M185" s="78"/>
      <c r="T185" s="79"/>
      <c r="AT185" s="80" t="s">
        <v>81</v>
      </c>
      <c r="AU185" s="80" t="s">
        <v>69</v>
      </c>
      <c r="AV185" s="80" t="s">
        <v>69</v>
      </c>
      <c r="AW185" s="80" t="s">
        <v>16</v>
      </c>
      <c r="AX185" s="80" t="s">
        <v>57</v>
      </c>
      <c r="AY185" s="80" t="s">
        <v>59</v>
      </c>
    </row>
    <row r="186" s="3" customFormat="true" ht="15.75" hidden="false" customHeight="true" outlineLevel="0" collapsed="false">
      <c r="B186" s="7"/>
      <c r="C186" s="59" t="s">
        <v>288</v>
      </c>
      <c r="D186" s="59" t="s">
        <v>62</v>
      </c>
      <c r="E186" s="60" t="s">
        <v>289</v>
      </c>
      <c r="F186" s="61" t="s">
        <v>290</v>
      </c>
      <c r="G186" s="62" t="s">
        <v>65</v>
      </c>
      <c r="H186" s="63" t="n">
        <v>0.982</v>
      </c>
      <c r="I186" s="64"/>
      <c r="J186" s="64" t="n">
        <f aca="false">ROUND($I$186*$H$186,2)</f>
        <v>0</v>
      </c>
      <c r="K186" s="61" t="s">
        <v>66</v>
      </c>
      <c r="L186" s="7"/>
      <c r="M186" s="65"/>
      <c r="N186" s="66" t="s">
        <v>67</v>
      </c>
      <c r="Q186" s="67" t="n">
        <v>0</v>
      </c>
      <c r="R186" s="67" t="n">
        <f aca="false">$Q$186*$H$186</f>
        <v>0</v>
      </c>
      <c r="S186" s="67" t="n">
        <v>2.4</v>
      </c>
      <c r="T186" s="68" t="n">
        <f aca="false">$S$186*$H$186</f>
        <v>2.3568</v>
      </c>
      <c r="AR186" s="69" t="s">
        <v>68</v>
      </c>
      <c r="AT186" s="69" t="s">
        <v>62</v>
      </c>
      <c r="AU186" s="69" t="s">
        <v>69</v>
      </c>
      <c r="AY186" s="3" t="s">
        <v>59</v>
      </c>
      <c r="BE186" s="70" t="n">
        <f aca="false">IF($N$186="základní",$J$186,0)</f>
        <v>0</v>
      </c>
      <c r="BF186" s="70" t="n">
        <f aca="false">IF($N$186="snížená",$J$186,0)</f>
        <v>0</v>
      </c>
      <c r="BG186" s="70" t="n">
        <f aca="false">IF($N$186="zákl. přenesená",$J$186,0)</f>
        <v>0</v>
      </c>
      <c r="BH186" s="70" t="n">
        <f aca="false">IF($N$186="sníž. přenesená",$J$186,0)</f>
        <v>0</v>
      </c>
      <c r="BI186" s="70" t="n">
        <f aca="false">IF($N$186="nulová",$J$186,0)</f>
        <v>0</v>
      </c>
      <c r="BJ186" s="69" t="s">
        <v>57</v>
      </c>
      <c r="BK186" s="70" t="n">
        <f aca="false">ROUND($I$186*$H$186,2)</f>
        <v>0</v>
      </c>
      <c r="BL186" s="69" t="s">
        <v>68</v>
      </c>
      <c r="BM186" s="69" t="s">
        <v>291</v>
      </c>
    </row>
    <row r="187" s="3" customFormat="true" ht="15.75" hidden="false" customHeight="true" outlineLevel="0" collapsed="false">
      <c r="B187" s="75"/>
      <c r="D187" s="71" t="s">
        <v>81</v>
      </c>
      <c r="E187" s="76"/>
      <c r="F187" s="76" t="s">
        <v>292</v>
      </c>
      <c r="H187" s="77" t="n">
        <v>0.402</v>
      </c>
      <c r="L187" s="75"/>
      <c r="M187" s="78"/>
      <c r="T187" s="79"/>
      <c r="AT187" s="80" t="s">
        <v>81</v>
      </c>
      <c r="AU187" s="80" t="s">
        <v>69</v>
      </c>
      <c r="AV187" s="80" t="s">
        <v>69</v>
      </c>
      <c r="AW187" s="80" t="s">
        <v>16</v>
      </c>
      <c r="AX187" s="80" t="s">
        <v>58</v>
      </c>
      <c r="AY187" s="80" t="s">
        <v>59</v>
      </c>
    </row>
    <row r="188" s="3" customFormat="true" ht="15.75" hidden="false" customHeight="true" outlineLevel="0" collapsed="false">
      <c r="B188" s="75"/>
      <c r="D188" s="81" t="s">
        <v>81</v>
      </c>
      <c r="E188" s="80"/>
      <c r="F188" s="76" t="s">
        <v>293</v>
      </c>
      <c r="H188" s="77" t="n">
        <v>0.58</v>
      </c>
      <c r="L188" s="75"/>
      <c r="M188" s="78"/>
      <c r="T188" s="79"/>
      <c r="AT188" s="80" t="s">
        <v>81</v>
      </c>
      <c r="AU188" s="80" t="s">
        <v>69</v>
      </c>
      <c r="AV188" s="80" t="s">
        <v>69</v>
      </c>
      <c r="AW188" s="80" t="s">
        <v>16</v>
      </c>
      <c r="AX188" s="80" t="s">
        <v>58</v>
      </c>
      <c r="AY188" s="80" t="s">
        <v>59</v>
      </c>
    </row>
    <row r="189" s="3" customFormat="true" ht="15.75" hidden="false" customHeight="true" outlineLevel="0" collapsed="false">
      <c r="B189" s="82"/>
      <c r="D189" s="81" t="s">
        <v>81</v>
      </c>
      <c r="E189" s="83"/>
      <c r="F189" s="84" t="s">
        <v>88</v>
      </c>
      <c r="H189" s="85" t="n">
        <v>0.982</v>
      </c>
      <c r="L189" s="82"/>
      <c r="M189" s="86"/>
      <c r="T189" s="87"/>
      <c r="AT189" s="83" t="s">
        <v>81</v>
      </c>
      <c r="AU189" s="83" t="s">
        <v>69</v>
      </c>
      <c r="AV189" s="83" t="s">
        <v>68</v>
      </c>
      <c r="AW189" s="83" t="s">
        <v>16</v>
      </c>
      <c r="AX189" s="83" t="s">
        <v>57</v>
      </c>
      <c r="AY189" s="83" t="s">
        <v>59</v>
      </c>
    </row>
    <row r="190" s="3" customFormat="true" ht="15.75" hidden="false" customHeight="true" outlineLevel="0" collapsed="false">
      <c r="B190" s="7"/>
      <c r="C190" s="59" t="s">
        <v>294</v>
      </c>
      <c r="D190" s="59" t="s">
        <v>62</v>
      </c>
      <c r="E190" s="60" t="s">
        <v>295</v>
      </c>
      <c r="F190" s="61" t="s">
        <v>296</v>
      </c>
      <c r="G190" s="62" t="s">
        <v>65</v>
      </c>
      <c r="H190" s="63" t="n">
        <v>13.7</v>
      </c>
      <c r="I190" s="64"/>
      <c r="J190" s="64" t="n">
        <f aca="false">ROUND($I$190*$H$190,2)</f>
        <v>0</v>
      </c>
      <c r="K190" s="61" t="s">
        <v>66</v>
      </c>
      <c r="L190" s="7"/>
      <c r="M190" s="65"/>
      <c r="N190" s="66" t="s">
        <v>67</v>
      </c>
      <c r="Q190" s="67" t="n">
        <v>0</v>
      </c>
      <c r="R190" s="67" t="n">
        <f aca="false">$Q$190*$H$190</f>
        <v>0</v>
      </c>
      <c r="S190" s="67" t="n">
        <v>2.2</v>
      </c>
      <c r="T190" s="68" t="n">
        <f aca="false">$S$190*$H$190</f>
        <v>30.14</v>
      </c>
      <c r="AR190" s="69" t="s">
        <v>68</v>
      </c>
      <c r="AT190" s="69" t="s">
        <v>62</v>
      </c>
      <c r="AU190" s="69" t="s">
        <v>69</v>
      </c>
      <c r="AY190" s="3" t="s">
        <v>59</v>
      </c>
      <c r="BE190" s="70" t="n">
        <f aca="false">IF($N$190="základní",$J$190,0)</f>
        <v>0</v>
      </c>
      <c r="BF190" s="70" t="n">
        <f aca="false">IF($N$190="snížená",$J$190,0)</f>
        <v>0</v>
      </c>
      <c r="BG190" s="70" t="n">
        <f aca="false">IF($N$190="zákl. přenesená",$J$190,0)</f>
        <v>0</v>
      </c>
      <c r="BH190" s="70" t="n">
        <f aca="false">IF($N$190="sníž. přenesená",$J$190,0)</f>
        <v>0</v>
      </c>
      <c r="BI190" s="70" t="n">
        <f aca="false">IF($N$190="nulová",$J$190,0)</f>
        <v>0</v>
      </c>
      <c r="BJ190" s="69" t="s">
        <v>57</v>
      </c>
      <c r="BK190" s="70" t="n">
        <f aca="false">ROUND($I$190*$H$190,2)</f>
        <v>0</v>
      </c>
      <c r="BL190" s="69" t="s">
        <v>68</v>
      </c>
      <c r="BM190" s="69" t="s">
        <v>297</v>
      </c>
    </row>
    <row r="191" s="3" customFormat="true" ht="15.75" hidden="false" customHeight="true" outlineLevel="0" collapsed="false">
      <c r="B191" s="75"/>
      <c r="D191" s="71" t="s">
        <v>81</v>
      </c>
      <c r="E191" s="76"/>
      <c r="F191" s="76" t="s">
        <v>298</v>
      </c>
      <c r="H191" s="77" t="n">
        <v>5.803</v>
      </c>
      <c r="L191" s="75"/>
      <c r="M191" s="78"/>
      <c r="T191" s="79"/>
      <c r="AT191" s="80" t="s">
        <v>81</v>
      </c>
      <c r="AU191" s="80" t="s">
        <v>69</v>
      </c>
      <c r="AV191" s="80" t="s">
        <v>69</v>
      </c>
      <c r="AW191" s="80" t="s">
        <v>16</v>
      </c>
      <c r="AX191" s="80" t="s">
        <v>58</v>
      </c>
      <c r="AY191" s="80" t="s">
        <v>59</v>
      </c>
    </row>
    <row r="192" s="3" customFormat="true" ht="15.75" hidden="false" customHeight="true" outlineLevel="0" collapsed="false">
      <c r="B192" s="75"/>
      <c r="D192" s="81" t="s">
        <v>81</v>
      </c>
      <c r="E192" s="80"/>
      <c r="F192" s="76" t="s">
        <v>299</v>
      </c>
      <c r="H192" s="77" t="n">
        <v>1.722</v>
      </c>
      <c r="L192" s="75"/>
      <c r="M192" s="78"/>
      <c r="T192" s="79"/>
      <c r="AT192" s="80" t="s">
        <v>81</v>
      </c>
      <c r="AU192" s="80" t="s">
        <v>69</v>
      </c>
      <c r="AV192" s="80" t="s">
        <v>69</v>
      </c>
      <c r="AW192" s="80" t="s">
        <v>16</v>
      </c>
      <c r="AX192" s="80" t="s">
        <v>58</v>
      </c>
      <c r="AY192" s="80" t="s">
        <v>59</v>
      </c>
    </row>
    <row r="193" s="3" customFormat="true" ht="15.75" hidden="false" customHeight="true" outlineLevel="0" collapsed="false">
      <c r="B193" s="75"/>
      <c r="D193" s="81" t="s">
        <v>81</v>
      </c>
      <c r="E193" s="80"/>
      <c r="F193" s="76" t="s">
        <v>300</v>
      </c>
      <c r="H193" s="77" t="n">
        <v>1.29</v>
      </c>
      <c r="L193" s="75"/>
      <c r="M193" s="78"/>
      <c r="T193" s="79"/>
      <c r="AT193" s="80" t="s">
        <v>81</v>
      </c>
      <c r="AU193" s="80" t="s">
        <v>69</v>
      </c>
      <c r="AV193" s="80" t="s">
        <v>69</v>
      </c>
      <c r="AW193" s="80" t="s">
        <v>16</v>
      </c>
      <c r="AX193" s="80" t="s">
        <v>58</v>
      </c>
      <c r="AY193" s="80" t="s">
        <v>59</v>
      </c>
    </row>
    <row r="194" s="3" customFormat="true" ht="15.75" hidden="false" customHeight="true" outlineLevel="0" collapsed="false">
      <c r="B194" s="75"/>
      <c r="D194" s="81" t="s">
        <v>81</v>
      </c>
      <c r="E194" s="80"/>
      <c r="F194" s="76" t="s">
        <v>301</v>
      </c>
      <c r="H194" s="77" t="n">
        <v>1.12</v>
      </c>
      <c r="L194" s="75"/>
      <c r="M194" s="78"/>
      <c r="T194" s="79"/>
      <c r="AT194" s="80" t="s">
        <v>81</v>
      </c>
      <c r="AU194" s="80" t="s">
        <v>69</v>
      </c>
      <c r="AV194" s="80" t="s">
        <v>69</v>
      </c>
      <c r="AW194" s="80" t="s">
        <v>16</v>
      </c>
      <c r="AX194" s="80" t="s">
        <v>58</v>
      </c>
      <c r="AY194" s="80" t="s">
        <v>59</v>
      </c>
    </row>
    <row r="195" s="3" customFormat="true" ht="15.75" hidden="false" customHeight="true" outlineLevel="0" collapsed="false">
      <c r="B195" s="75"/>
      <c r="D195" s="81" t="s">
        <v>81</v>
      </c>
      <c r="E195" s="80"/>
      <c r="F195" s="76" t="s">
        <v>302</v>
      </c>
      <c r="H195" s="77" t="n">
        <v>3.765</v>
      </c>
      <c r="L195" s="75"/>
      <c r="M195" s="78"/>
      <c r="T195" s="79"/>
      <c r="AT195" s="80" t="s">
        <v>81</v>
      </c>
      <c r="AU195" s="80" t="s">
        <v>69</v>
      </c>
      <c r="AV195" s="80" t="s">
        <v>69</v>
      </c>
      <c r="AW195" s="80" t="s">
        <v>16</v>
      </c>
      <c r="AX195" s="80" t="s">
        <v>58</v>
      </c>
      <c r="AY195" s="80" t="s">
        <v>59</v>
      </c>
    </row>
    <row r="196" s="3" customFormat="true" ht="15.75" hidden="false" customHeight="true" outlineLevel="0" collapsed="false">
      <c r="B196" s="82"/>
      <c r="D196" s="81" t="s">
        <v>81</v>
      </c>
      <c r="E196" s="83"/>
      <c r="F196" s="84" t="s">
        <v>88</v>
      </c>
      <c r="H196" s="85" t="n">
        <v>13.7</v>
      </c>
      <c r="L196" s="82"/>
      <c r="M196" s="86"/>
      <c r="T196" s="87"/>
      <c r="AT196" s="83" t="s">
        <v>81</v>
      </c>
      <c r="AU196" s="83" t="s">
        <v>69</v>
      </c>
      <c r="AV196" s="83" t="s">
        <v>68</v>
      </c>
      <c r="AW196" s="83" t="s">
        <v>16</v>
      </c>
      <c r="AX196" s="83" t="s">
        <v>57</v>
      </c>
      <c r="AY196" s="83" t="s">
        <v>59</v>
      </c>
    </row>
    <row r="197" s="3" customFormat="true" ht="15.75" hidden="false" customHeight="true" outlineLevel="0" collapsed="false">
      <c r="B197" s="7"/>
      <c r="C197" s="59" t="s">
        <v>303</v>
      </c>
      <c r="D197" s="59" t="s">
        <v>62</v>
      </c>
      <c r="E197" s="60" t="s">
        <v>304</v>
      </c>
      <c r="F197" s="61" t="s">
        <v>305</v>
      </c>
      <c r="G197" s="62" t="s">
        <v>92</v>
      </c>
      <c r="H197" s="63" t="n">
        <v>107.5</v>
      </c>
      <c r="I197" s="64"/>
      <c r="J197" s="64" t="n">
        <f aca="false">ROUND($I$197*$H$197,2)</f>
        <v>0</v>
      </c>
      <c r="K197" s="61" t="s">
        <v>66</v>
      </c>
      <c r="L197" s="7"/>
      <c r="M197" s="65"/>
      <c r="N197" s="66" t="s">
        <v>67</v>
      </c>
      <c r="Q197" s="67" t="n">
        <v>0</v>
      </c>
      <c r="R197" s="67" t="n">
        <f aca="false">$Q$197*$H$197</f>
        <v>0</v>
      </c>
      <c r="S197" s="67" t="n">
        <v>0.035</v>
      </c>
      <c r="T197" s="68" t="n">
        <f aca="false">$S$197*$H$197</f>
        <v>3.7625</v>
      </c>
      <c r="AR197" s="69" t="s">
        <v>68</v>
      </c>
      <c r="AT197" s="69" t="s">
        <v>62</v>
      </c>
      <c r="AU197" s="69" t="s">
        <v>69</v>
      </c>
      <c r="AY197" s="3" t="s">
        <v>59</v>
      </c>
      <c r="BE197" s="70" t="n">
        <f aca="false">IF($N$197="základní",$J$197,0)</f>
        <v>0</v>
      </c>
      <c r="BF197" s="70" t="n">
        <f aca="false">IF($N$197="snížená",$J$197,0)</f>
        <v>0</v>
      </c>
      <c r="BG197" s="70" t="n">
        <f aca="false">IF($N$197="zákl. přenesená",$J$197,0)</f>
        <v>0</v>
      </c>
      <c r="BH197" s="70" t="n">
        <f aca="false">IF($N$197="sníž. přenesená",$J$197,0)</f>
        <v>0</v>
      </c>
      <c r="BI197" s="70" t="n">
        <f aca="false">IF($N$197="nulová",$J$197,0)</f>
        <v>0</v>
      </c>
      <c r="BJ197" s="69" t="s">
        <v>57</v>
      </c>
      <c r="BK197" s="70" t="n">
        <f aca="false">ROUND($I$197*$H$197,2)</f>
        <v>0</v>
      </c>
      <c r="BL197" s="69" t="s">
        <v>68</v>
      </c>
      <c r="BM197" s="69" t="s">
        <v>306</v>
      </c>
    </row>
    <row r="198" s="3" customFormat="true" ht="15.75" hidden="false" customHeight="true" outlineLevel="0" collapsed="false">
      <c r="B198" s="75"/>
      <c r="D198" s="71" t="s">
        <v>81</v>
      </c>
      <c r="E198" s="76"/>
      <c r="F198" s="76" t="s">
        <v>307</v>
      </c>
      <c r="H198" s="77" t="n">
        <v>82.9</v>
      </c>
      <c r="L198" s="75"/>
      <c r="M198" s="78"/>
      <c r="T198" s="79"/>
      <c r="AT198" s="80" t="s">
        <v>81</v>
      </c>
      <c r="AU198" s="80" t="s">
        <v>69</v>
      </c>
      <c r="AV198" s="80" t="s">
        <v>69</v>
      </c>
      <c r="AW198" s="80" t="s">
        <v>16</v>
      </c>
      <c r="AX198" s="80" t="s">
        <v>58</v>
      </c>
      <c r="AY198" s="80" t="s">
        <v>59</v>
      </c>
    </row>
    <row r="199" s="3" customFormat="true" ht="15.75" hidden="false" customHeight="true" outlineLevel="0" collapsed="false">
      <c r="B199" s="75"/>
      <c r="D199" s="81" t="s">
        <v>81</v>
      </c>
      <c r="E199" s="80"/>
      <c r="F199" s="76" t="s">
        <v>308</v>
      </c>
      <c r="H199" s="77" t="n">
        <v>24.6</v>
      </c>
      <c r="L199" s="75"/>
      <c r="M199" s="78"/>
      <c r="T199" s="79"/>
      <c r="AT199" s="80" t="s">
        <v>81</v>
      </c>
      <c r="AU199" s="80" t="s">
        <v>69</v>
      </c>
      <c r="AV199" s="80" t="s">
        <v>69</v>
      </c>
      <c r="AW199" s="80" t="s">
        <v>16</v>
      </c>
      <c r="AX199" s="80" t="s">
        <v>58</v>
      </c>
      <c r="AY199" s="80" t="s">
        <v>59</v>
      </c>
    </row>
    <row r="200" s="3" customFormat="true" ht="15.75" hidden="false" customHeight="true" outlineLevel="0" collapsed="false">
      <c r="B200" s="82"/>
      <c r="D200" s="81" t="s">
        <v>81</v>
      </c>
      <c r="E200" s="83"/>
      <c r="F200" s="84" t="s">
        <v>88</v>
      </c>
      <c r="H200" s="85" t="n">
        <v>107.5</v>
      </c>
      <c r="L200" s="82"/>
      <c r="M200" s="86"/>
      <c r="T200" s="87"/>
      <c r="AT200" s="83" t="s">
        <v>81</v>
      </c>
      <c r="AU200" s="83" t="s">
        <v>69</v>
      </c>
      <c r="AV200" s="83" t="s">
        <v>68</v>
      </c>
      <c r="AW200" s="83" t="s">
        <v>16</v>
      </c>
      <c r="AX200" s="83" t="s">
        <v>57</v>
      </c>
      <c r="AY200" s="83" t="s">
        <v>59</v>
      </c>
    </row>
    <row r="201" s="3" customFormat="true" ht="15.75" hidden="false" customHeight="true" outlineLevel="0" collapsed="false">
      <c r="B201" s="7"/>
      <c r="C201" s="59" t="s">
        <v>309</v>
      </c>
      <c r="D201" s="59" t="s">
        <v>62</v>
      </c>
      <c r="E201" s="60" t="s">
        <v>310</v>
      </c>
      <c r="F201" s="61" t="s">
        <v>311</v>
      </c>
      <c r="G201" s="62" t="s">
        <v>92</v>
      </c>
      <c r="H201" s="63" t="n">
        <v>123.5</v>
      </c>
      <c r="I201" s="64"/>
      <c r="J201" s="64" t="n">
        <f aca="false">ROUND($I$201*$H$201,2)</f>
        <v>0</v>
      </c>
      <c r="K201" s="61" t="s">
        <v>66</v>
      </c>
      <c r="L201" s="7"/>
      <c r="M201" s="65"/>
      <c r="N201" s="66" t="s">
        <v>67</v>
      </c>
      <c r="Q201" s="67" t="n">
        <v>0</v>
      </c>
      <c r="R201" s="67" t="n">
        <f aca="false">$Q$201*$H$201</f>
        <v>0</v>
      </c>
      <c r="S201" s="67" t="n">
        <v>0.12</v>
      </c>
      <c r="T201" s="68" t="n">
        <f aca="false">$S$201*$H$201</f>
        <v>14.82</v>
      </c>
      <c r="AR201" s="69" t="s">
        <v>68</v>
      </c>
      <c r="AT201" s="69" t="s">
        <v>62</v>
      </c>
      <c r="AU201" s="69" t="s">
        <v>69</v>
      </c>
      <c r="AY201" s="3" t="s">
        <v>59</v>
      </c>
      <c r="BE201" s="70" t="n">
        <f aca="false">IF($N$201="základní",$J$201,0)</f>
        <v>0</v>
      </c>
      <c r="BF201" s="70" t="n">
        <f aca="false">IF($N$201="snížená",$J$201,0)</f>
        <v>0</v>
      </c>
      <c r="BG201" s="70" t="n">
        <f aca="false">IF($N$201="zákl. přenesená",$J$201,0)</f>
        <v>0</v>
      </c>
      <c r="BH201" s="70" t="n">
        <f aca="false">IF($N$201="sníž. přenesená",$J$201,0)</f>
        <v>0</v>
      </c>
      <c r="BI201" s="70" t="n">
        <f aca="false">IF($N$201="nulová",$J$201,0)</f>
        <v>0</v>
      </c>
      <c r="BJ201" s="69" t="s">
        <v>57</v>
      </c>
      <c r="BK201" s="70" t="n">
        <f aca="false">ROUND($I$201*$H$201,2)</f>
        <v>0</v>
      </c>
      <c r="BL201" s="69" t="s">
        <v>68</v>
      </c>
      <c r="BM201" s="69" t="s">
        <v>312</v>
      </c>
    </row>
    <row r="202" s="3" customFormat="true" ht="15.75" hidden="false" customHeight="true" outlineLevel="0" collapsed="false">
      <c r="B202" s="75"/>
      <c r="D202" s="71" t="s">
        <v>81</v>
      </c>
      <c r="E202" s="76"/>
      <c r="F202" s="76" t="s">
        <v>313</v>
      </c>
      <c r="H202" s="77" t="n">
        <v>25.8</v>
      </c>
      <c r="L202" s="75"/>
      <c r="M202" s="78"/>
      <c r="T202" s="79"/>
      <c r="AT202" s="80" t="s">
        <v>81</v>
      </c>
      <c r="AU202" s="80" t="s">
        <v>69</v>
      </c>
      <c r="AV202" s="80" t="s">
        <v>69</v>
      </c>
      <c r="AW202" s="80" t="s">
        <v>16</v>
      </c>
      <c r="AX202" s="80" t="s">
        <v>58</v>
      </c>
      <c r="AY202" s="80" t="s">
        <v>59</v>
      </c>
    </row>
    <row r="203" s="3" customFormat="true" ht="15.75" hidden="false" customHeight="true" outlineLevel="0" collapsed="false">
      <c r="B203" s="75"/>
      <c r="D203" s="81" t="s">
        <v>81</v>
      </c>
      <c r="E203" s="80"/>
      <c r="F203" s="76" t="s">
        <v>314</v>
      </c>
      <c r="H203" s="77" t="n">
        <v>22.4</v>
      </c>
      <c r="L203" s="75"/>
      <c r="M203" s="78"/>
      <c r="T203" s="79"/>
      <c r="AT203" s="80" t="s">
        <v>81</v>
      </c>
      <c r="AU203" s="80" t="s">
        <v>69</v>
      </c>
      <c r="AV203" s="80" t="s">
        <v>69</v>
      </c>
      <c r="AW203" s="80" t="s">
        <v>16</v>
      </c>
      <c r="AX203" s="80" t="s">
        <v>58</v>
      </c>
      <c r="AY203" s="80" t="s">
        <v>59</v>
      </c>
    </row>
    <row r="204" s="3" customFormat="true" ht="15.75" hidden="false" customHeight="true" outlineLevel="0" collapsed="false">
      <c r="B204" s="75"/>
      <c r="D204" s="81" t="s">
        <v>81</v>
      </c>
      <c r="E204" s="80"/>
      <c r="F204" s="76" t="s">
        <v>315</v>
      </c>
      <c r="H204" s="77" t="n">
        <v>75.3</v>
      </c>
      <c r="L204" s="75"/>
      <c r="M204" s="78"/>
      <c r="T204" s="79"/>
      <c r="AT204" s="80" t="s">
        <v>81</v>
      </c>
      <c r="AU204" s="80" t="s">
        <v>69</v>
      </c>
      <c r="AV204" s="80" t="s">
        <v>69</v>
      </c>
      <c r="AW204" s="80" t="s">
        <v>16</v>
      </c>
      <c r="AX204" s="80" t="s">
        <v>58</v>
      </c>
      <c r="AY204" s="80" t="s">
        <v>59</v>
      </c>
    </row>
    <row r="205" s="3" customFormat="true" ht="15.75" hidden="false" customHeight="true" outlineLevel="0" collapsed="false">
      <c r="B205" s="82"/>
      <c r="D205" s="81" t="s">
        <v>81</v>
      </c>
      <c r="E205" s="83"/>
      <c r="F205" s="84" t="s">
        <v>88</v>
      </c>
      <c r="H205" s="85" t="n">
        <v>123.5</v>
      </c>
      <c r="L205" s="82"/>
      <c r="M205" s="86"/>
      <c r="T205" s="87"/>
      <c r="AT205" s="83" t="s">
        <v>81</v>
      </c>
      <c r="AU205" s="83" t="s">
        <v>69</v>
      </c>
      <c r="AV205" s="83" t="s">
        <v>68</v>
      </c>
      <c r="AW205" s="83" t="s">
        <v>16</v>
      </c>
      <c r="AX205" s="83" t="s">
        <v>57</v>
      </c>
      <c r="AY205" s="83" t="s">
        <v>59</v>
      </c>
    </row>
    <row r="206" s="3" customFormat="true" ht="15.75" hidden="false" customHeight="true" outlineLevel="0" collapsed="false">
      <c r="B206" s="7"/>
      <c r="C206" s="59" t="s">
        <v>316</v>
      </c>
      <c r="D206" s="59" t="s">
        <v>62</v>
      </c>
      <c r="E206" s="60" t="s">
        <v>317</v>
      </c>
      <c r="F206" s="61" t="s">
        <v>318</v>
      </c>
      <c r="G206" s="62" t="s">
        <v>92</v>
      </c>
      <c r="H206" s="63" t="n">
        <v>139.5</v>
      </c>
      <c r="I206" s="64"/>
      <c r="J206" s="64" t="n">
        <f aca="false">ROUND($I$206*$H$206,2)</f>
        <v>0</v>
      </c>
      <c r="K206" s="61"/>
      <c r="L206" s="7"/>
      <c r="M206" s="65"/>
      <c r="N206" s="66" t="s">
        <v>67</v>
      </c>
      <c r="Q206" s="67" t="n">
        <v>0</v>
      </c>
      <c r="R206" s="67" t="n">
        <f aca="false">$Q$206*$H$206</f>
        <v>0</v>
      </c>
      <c r="S206" s="67" t="n">
        <v>0</v>
      </c>
      <c r="T206" s="68" t="n">
        <f aca="false">$S$206*$H$206</f>
        <v>0</v>
      </c>
      <c r="AR206" s="69" t="s">
        <v>68</v>
      </c>
      <c r="AT206" s="69" t="s">
        <v>62</v>
      </c>
      <c r="AU206" s="69" t="s">
        <v>69</v>
      </c>
      <c r="AY206" s="3" t="s">
        <v>59</v>
      </c>
      <c r="BE206" s="70" t="n">
        <f aca="false">IF($N$206="základní",$J$206,0)</f>
        <v>0</v>
      </c>
      <c r="BF206" s="70" t="n">
        <f aca="false">IF($N$206="snížená",$J$206,0)</f>
        <v>0</v>
      </c>
      <c r="BG206" s="70" t="n">
        <f aca="false">IF($N$206="zákl. přenesená",$J$206,0)</f>
        <v>0</v>
      </c>
      <c r="BH206" s="70" t="n">
        <f aca="false">IF($N$206="sníž. přenesená",$J$206,0)</f>
        <v>0</v>
      </c>
      <c r="BI206" s="70" t="n">
        <f aca="false">IF($N$206="nulová",$J$206,0)</f>
        <v>0</v>
      </c>
      <c r="BJ206" s="69" t="s">
        <v>57</v>
      </c>
      <c r="BK206" s="70" t="n">
        <f aca="false">ROUND($I$206*$H$206,2)</f>
        <v>0</v>
      </c>
      <c r="BL206" s="69" t="s">
        <v>68</v>
      </c>
      <c r="BM206" s="69" t="s">
        <v>319</v>
      </c>
    </row>
    <row r="207" s="3" customFormat="true" ht="15.75" hidden="false" customHeight="true" outlineLevel="0" collapsed="false">
      <c r="B207" s="75"/>
      <c r="D207" s="71" t="s">
        <v>81</v>
      </c>
      <c r="E207" s="76"/>
      <c r="F207" s="76" t="s">
        <v>320</v>
      </c>
      <c r="H207" s="77" t="n">
        <v>79.5</v>
      </c>
      <c r="L207" s="75"/>
      <c r="M207" s="78"/>
      <c r="T207" s="79"/>
      <c r="AT207" s="80" t="s">
        <v>81</v>
      </c>
      <c r="AU207" s="80" t="s">
        <v>69</v>
      </c>
      <c r="AV207" s="80" t="s">
        <v>69</v>
      </c>
      <c r="AW207" s="80" t="s">
        <v>16</v>
      </c>
      <c r="AX207" s="80" t="s">
        <v>58</v>
      </c>
      <c r="AY207" s="80" t="s">
        <v>59</v>
      </c>
    </row>
    <row r="208" s="3" customFormat="true" ht="15.75" hidden="false" customHeight="true" outlineLevel="0" collapsed="false">
      <c r="B208" s="75"/>
      <c r="D208" s="81" t="s">
        <v>81</v>
      </c>
      <c r="E208" s="80"/>
      <c r="F208" s="76" t="s">
        <v>321</v>
      </c>
      <c r="H208" s="77" t="n">
        <v>60</v>
      </c>
      <c r="L208" s="75"/>
      <c r="M208" s="78"/>
      <c r="T208" s="79"/>
      <c r="AT208" s="80" t="s">
        <v>81</v>
      </c>
      <c r="AU208" s="80" t="s">
        <v>69</v>
      </c>
      <c r="AV208" s="80" t="s">
        <v>69</v>
      </c>
      <c r="AW208" s="80" t="s">
        <v>16</v>
      </c>
      <c r="AX208" s="80" t="s">
        <v>58</v>
      </c>
      <c r="AY208" s="80" t="s">
        <v>59</v>
      </c>
    </row>
    <row r="209" s="3" customFormat="true" ht="15.75" hidden="false" customHeight="true" outlineLevel="0" collapsed="false">
      <c r="B209" s="82"/>
      <c r="D209" s="81" t="s">
        <v>81</v>
      </c>
      <c r="E209" s="83"/>
      <c r="F209" s="84" t="s">
        <v>88</v>
      </c>
      <c r="H209" s="85" t="n">
        <v>139.5</v>
      </c>
      <c r="L209" s="82"/>
      <c r="M209" s="86"/>
      <c r="T209" s="87"/>
      <c r="AT209" s="83" t="s">
        <v>81</v>
      </c>
      <c r="AU209" s="83" t="s">
        <v>69</v>
      </c>
      <c r="AV209" s="83" t="s">
        <v>68</v>
      </c>
      <c r="AW209" s="83" t="s">
        <v>16</v>
      </c>
      <c r="AX209" s="83" t="s">
        <v>57</v>
      </c>
      <c r="AY209" s="83" t="s">
        <v>59</v>
      </c>
    </row>
    <row r="210" s="3" customFormat="true" ht="15.75" hidden="false" customHeight="true" outlineLevel="0" collapsed="false">
      <c r="B210" s="7"/>
      <c r="C210" s="59" t="s">
        <v>322</v>
      </c>
      <c r="D210" s="59" t="s">
        <v>62</v>
      </c>
      <c r="E210" s="60" t="s">
        <v>323</v>
      </c>
      <c r="F210" s="61" t="s">
        <v>324</v>
      </c>
      <c r="G210" s="62" t="s">
        <v>92</v>
      </c>
      <c r="H210" s="63" t="n">
        <v>1.12</v>
      </c>
      <c r="I210" s="64"/>
      <c r="J210" s="64" t="n">
        <f aca="false">ROUND($I$210*$H$210,2)</f>
        <v>0</v>
      </c>
      <c r="K210" s="61" t="s">
        <v>66</v>
      </c>
      <c r="L210" s="7"/>
      <c r="M210" s="65"/>
      <c r="N210" s="66" t="s">
        <v>67</v>
      </c>
      <c r="Q210" s="67" t="n">
        <v>0</v>
      </c>
      <c r="R210" s="67" t="n">
        <f aca="false">$Q$210*$H$210</f>
        <v>0</v>
      </c>
      <c r="S210" s="67" t="n">
        <v>0.075</v>
      </c>
      <c r="T210" s="68" t="n">
        <f aca="false">$S$210*$H$210</f>
        <v>0.084</v>
      </c>
      <c r="AR210" s="69" t="s">
        <v>68</v>
      </c>
      <c r="AT210" s="69" t="s">
        <v>62</v>
      </c>
      <c r="AU210" s="69" t="s">
        <v>69</v>
      </c>
      <c r="AY210" s="3" t="s">
        <v>59</v>
      </c>
      <c r="BE210" s="70" t="n">
        <f aca="false">IF($N$210="základní",$J$210,0)</f>
        <v>0</v>
      </c>
      <c r="BF210" s="70" t="n">
        <f aca="false">IF($N$210="snížená",$J$210,0)</f>
        <v>0</v>
      </c>
      <c r="BG210" s="70" t="n">
        <f aca="false">IF($N$210="zákl. přenesená",$J$210,0)</f>
        <v>0</v>
      </c>
      <c r="BH210" s="70" t="n">
        <f aca="false">IF($N$210="sníž. přenesená",$J$210,0)</f>
        <v>0</v>
      </c>
      <c r="BI210" s="70" t="n">
        <f aca="false">IF($N$210="nulová",$J$210,0)</f>
        <v>0</v>
      </c>
      <c r="BJ210" s="69" t="s">
        <v>57</v>
      </c>
      <c r="BK210" s="70" t="n">
        <f aca="false">ROUND($I$210*$H$210,2)</f>
        <v>0</v>
      </c>
      <c r="BL210" s="69" t="s">
        <v>68</v>
      </c>
      <c r="BM210" s="69" t="s">
        <v>325</v>
      </c>
    </row>
    <row r="211" s="3" customFormat="true" ht="15.75" hidden="false" customHeight="true" outlineLevel="0" collapsed="false">
      <c r="B211" s="75"/>
      <c r="D211" s="71" t="s">
        <v>81</v>
      </c>
      <c r="E211" s="76"/>
      <c r="F211" s="76" t="s">
        <v>326</v>
      </c>
      <c r="H211" s="77" t="n">
        <v>1.12</v>
      </c>
      <c r="L211" s="75"/>
      <c r="M211" s="78"/>
      <c r="T211" s="79"/>
      <c r="AT211" s="80" t="s">
        <v>81</v>
      </c>
      <c r="AU211" s="80" t="s">
        <v>69</v>
      </c>
      <c r="AV211" s="80" t="s">
        <v>69</v>
      </c>
      <c r="AW211" s="80" t="s">
        <v>16</v>
      </c>
      <c r="AX211" s="80" t="s">
        <v>57</v>
      </c>
      <c r="AY211" s="80" t="s">
        <v>59</v>
      </c>
    </row>
    <row r="212" s="3" customFormat="true" ht="15.75" hidden="false" customHeight="true" outlineLevel="0" collapsed="false">
      <c r="B212" s="7"/>
      <c r="C212" s="59" t="s">
        <v>327</v>
      </c>
      <c r="D212" s="59" t="s">
        <v>62</v>
      </c>
      <c r="E212" s="60" t="s">
        <v>328</v>
      </c>
      <c r="F212" s="61" t="s">
        <v>329</v>
      </c>
      <c r="G212" s="62" t="s">
        <v>92</v>
      </c>
      <c r="H212" s="63" t="n">
        <v>0.96</v>
      </c>
      <c r="I212" s="64"/>
      <c r="J212" s="64" t="n">
        <f aca="false">ROUND($I$212*$H$212,2)</f>
        <v>0</v>
      </c>
      <c r="K212" s="61" t="s">
        <v>66</v>
      </c>
      <c r="L212" s="7"/>
      <c r="M212" s="65"/>
      <c r="N212" s="66" t="s">
        <v>67</v>
      </c>
      <c r="Q212" s="67" t="n">
        <v>0</v>
      </c>
      <c r="R212" s="67" t="n">
        <f aca="false">$Q$212*$H$212</f>
        <v>0</v>
      </c>
      <c r="S212" s="67" t="n">
        <v>0.048</v>
      </c>
      <c r="T212" s="68" t="n">
        <f aca="false">$S$212*$H$212</f>
        <v>0.04608</v>
      </c>
      <c r="AR212" s="69" t="s">
        <v>68</v>
      </c>
      <c r="AT212" s="69" t="s">
        <v>62</v>
      </c>
      <c r="AU212" s="69" t="s">
        <v>69</v>
      </c>
      <c r="AY212" s="3" t="s">
        <v>59</v>
      </c>
      <c r="BE212" s="70" t="n">
        <f aca="false">IF($N$212="základní",$J$212,0)</f>
        <v>0</v>
      </c>
      <c r="BF212" s="70" t="n">
        <f aca="false">IF($N$212="snížená",$J$212,0)</f>
        <v>0</v>
      </c>
      <c r="BG212" s="70" t="n">
        <f aca="false">IF($N$212="zákl. přenesená",$J$212,0)</f>
        <v>0</v>
      </c>
      <c r="BH212" s="70" t="n">
        <f aca="false">IF($N$212="sníž. přenesená",$J$212,0)</f>
        <v>0</v>
      </c>
      <c r="BI212" s="70" t="n">
        <f aca="false">IF($N$212="nulová",$J$212,0)</f>
        <v>0</v>
      </c>
      <c r="BJ212" s="69" t="s">
        <v>57</v>
      </c>
      <c r="BK212" s="70" t="n">
        <f aca="false">ROUND($I$212*$H$212,2)</f>
        <v>0</v>
      </c>
      <c r="BL212" s="69" t="s">
        <v>68</v>
      </c>
      <c r="BM212" s="69" t="s">
        <v>330</v>
      </c>
    </row>
    <row r="213" s="3" customFormat="true" ht="15.75" hidden="false" customHeight="true" outlineLevel="0" collapsed="false">
      <c r="B213" s="75"/>
      <c r="D213" s="71" t="s">
        <v>81</v>
      </c>
      <c r="E213" s="76"/>
      <c r="F213" s="76" t="s">
        <v>331</v>
      </c>
      <c r="H213" s="77" t="n">
        <v>0.96</v>
      </c>
      <c r="L213" s="75"/>
      <c r="M213" s="78"/>
      <c r="T213" s="79"/>
      <c r="AT213" s="80" t="s">
        <v>81</v>
      </c>
      <c r="AU213" s="80" t="s">
        <v>69</v>
      </c>
      <c r="AV213" s="80" t="s">
        <v>69</v>
      </c>
      <c r="AW213" s="80" t="s">
        <v>16</v>
      </c>
      <c r="AX213" s="80" t="s">
        <v>57</v>
      </c>
      <c r="AY213" s="80" t="s">
        <v>59</v>
      </c>
    </row>
    <row r="214" s="3" customFormat="true" ht="15.75" hidden="false" customHeight="true" outlineLevel="0" collapsed="false">
      <c r="B214" s="7"/>
      <c r="C214" s="59" t="s">
        <v>332</v>
      </c>
      <c r="D214" s="59" t="s">
        <v>62</v>
      </c>
      <c r="E214" s="60" t="s">
        <v>333</v>
      </c>
      <c r="F214" s="61" t="s">
        <v>334</v>
      </c>
      <c r="G214" s="62" t="s">
        <v>92</v>
      </c>
      <c r="H214" s="63" t="n">
        <v>1.8</v>
      </c>
      <c r="I214" s="64"/>
      <c r="J214" s="64" t="n">
        <f aca="false">ROUND($I$214*$H$214,2)</f>
        <v>0</v>
      </c>
      <c r="K214" s="61" t="s">
        <v>66</v>
      </c>
      <c r="L214" s="7"/>
      <c r="M214" s="65"/>
      <c r="N214" s="66" t="s">
        <v>67</v>
      </c>
      <c r="Q214" s="67" t="n">
        <v>0</v>
      </c>
      <c r="R214" s="67" t="n">
        <f aca="false">$Q$214*$H$214</f>
        <v>0</v>
      </c>
      <c r="S214" s="67" t="n">
        <v>0.088</v>
      </c>
      <c r="T214" s="68" t="n">
        <f aca="false">$S$214*$H$214</f>
        <v>0.1584</v>
      </c>
      <c r="AR214" s="69" t="s">
        <v>68</v>
      </c>
      <c r="AT214" s="69" t="s">
        <v>62</v>
      </c>
      <c r="AU214" s="69" t="s">
        <v>69</v>
      </c>
      <c r="AY214" s="3" t="s">
        <v>59</v>
      </c>
      <c r="BE214" s="70" t="n">
        <f aca="false">IF($N$214="základní",$J$214,0)</f>
        <v>0</v>
      </c>
      <c r="BF214" s="70" t="n">
        <f aca="false">IF($N$214="snížená",$J$214,0)</f>
        <v>0</v>
      </c>
      <c r="BG214" s="70" t="n">
        <f aca="false">IF($N$214="zákl. přenesená",$J$214,0)</f>
        <v>0</v>
      </c>
      <c r="BH214" s="70" t="n">
        <f aca="false">IF($N$214="sníž. přenesená",$J$214,0)</f>
        <v>0</v>
      </c>
      <c r="BI214" s="70" t="n">
        <f aca="false">IF($N$214="nulová",$J$214,0)</f>
        <v>0</v>
      </c>
      <c r="BJ214" s="69" t="s">
        <v>57</v>
      </c>
      <c r="BK214" s="70" t="n">
        <f aca="false">ROUND($I$214*$H$214,2)</f>
        <v>0</v>
      </c>
      <c r="BL214" s="69" t="s">
        <v>68</v>
      </c>
      <c r="BM214" s="69" t="s">
        <v>335</v>
      </c>
    </row>
    <row r="215" s="3" customFormat="true" ht="15.75" hidden="false" customHeight="true" outlineLevel="0" collapsed="false">
      <c r="B215" s="75"/>
      <c r="D215" s="71" t="s">
        <v>81</v>
      </c>
      <c r="E215" s="76"/>
      <c r="F215" s="76" t="s">
        <v>336</v>
      </c>
      <c r="H215" s="77" t="n">
        <v>1.8</v>
      </c>
      <c r="L215" s="75"/>
      <c r="M215" s="78"/>
      <c r="T215" s="79"/>
      <c r="AT215" s="80" t="s">
        <v>81</v>
      </c>
      <c r="AU215" s="80" t="s">
        <v>69</v>
      </c>
      <c r="AV215" s="80" t="s">
        <v>69</v>
      </c>
      <c r="AW215" s="80" t="s">
        <v>16</v>
      </c>
      <c r="AX215" s="80" t="s">
        <v>57</v>
      </c>
      <c r="AY215" s="80" t="s">
        <v>59</v>
      </c>
    </row>
    <row r="216" s="3" customFormat="true" ht="15.75" hidden="false" customHeight="true" outlineLevel="0" collapsed="false">
      <c r="B216" s="7"/>
      <c r="C216" s="59" t="s">
        <v>337</v>
      </c>
      <c r="D216" s="59" t="s">
        <v>62</v>
      </c>
      <c r="E216" s="60" t="s">
        <v>338</v>
      </c>
      <c r="F216" s="61" t="s">
        <v>339</v>
      </c>
      <c r="G216" s="62" t="s">
        <v>92</v>
      </c>
      <c r="H216" s="63" t="n">
        <v>8.623</v>
      </c>
      <c r="I216" s="64"/>
      <c r="J216" s="64" t="n">
        <f aca="false">ROUND($I$216*$H$216,2)</f>
        <v>0</v>
      </c>
      <c r="K216" s="61" t="s">
        <v>66</v>
      </c>
      <c r="L216" s="7"/>
      <c r="M216" s="65"/>
      <c r="N216" s="66" t="s">
        <v>67</v>
      </c>
      <c r="Q216" s="67" t="n">
        <v>0</v>
      </c>
      <c r="R216" s="67" t="n">
        <f aca="false">$Q$216*$H$216</f>
        <v>0</v>
      </c>
      <c r="S216" s="67" t="n">
        <v>0.067</v>
      </c>
      <c r="T216" s="68" t="n">
        <f aca="false">$S$216*$H$216</f>
        <v>0.577741</v>
      </c>
      <c r="AR216" s="69" t="s">
        <v>68</v>
      </c>
      <c r="AT216" s="69" t="s">
        <v>62</v>
      </c>
      <c r="AU216" s="69" t="s">
        <v>69</v>
      </c>
      <c r="AY216" s="3" t="s">
        <v>59</v>
      </c>
      <c r="BE216" s="70" t="n">
        <f aca="false">IF($N$216="základní",$J$216,0)</f>
        <v>0</v>
      </c>
      <c r="BF216" s="70" t="n">
        <f aca="false">IF($N$216="snížená",$J$216,0)</f>
        <v>0</v>
      </c>
      <c r="BG216" s="70" t="n">
        <f aca="false">IF($N$216="zákl. přenesená",$J$216,0)</f>
        <v>0</v>
      </c>
      <c r="BH216" s="70" t="n">
        <f aca="false">IF($N$216="sníž. přenesená",$J$216,0)</f>
        <v>0</v>
      </c>
      <c r="BI216" s="70" t="n">
        <f aca="false">IF($N$216="nulová",$J$216,0)</f>
        <v>0</v>
      </c>
      <c r="BJ216" s="69" t="s">
        <v>57</v>
      </c>
      <c r="BK216" s="70" t="n">
        <f aca="false">ROUND($I$216*$H$216,2)</f>
        <v>0</v>
      </c>
      <c r="BL216" s="69" t="s">
        <v>68</v>
      </c>
      <c r="BM216" s="69" t="s">
        <v>340</v>
      </c>
    </row>
    <row r="217" s="3" customFormat="true" ht="15.75" hidden="false" customHeight="true" outlineLevel="0" collapsed="false">
      <c r="B217" s="75"/>
      <c r="D217" s="71" t="s">
        <v>81</v>
      </c>
      <c r="E217" s="76"/>
      <c r="F217" s="76" t="s">
        <v>341</v>
      </c>
      <c r="H217" s="77" t="n">
        <v>8.623</v>
      </c>
      <c r="L217" s="75"/>
      <c r="M217" s="78"/>
      <c r="T217" s="79"/>
      <c r="AT217" s="80" t="s">
        <v>81</v>
      </c>
      <c r="AU217" s="80" t="s">
        <v>69</v>
      </c>
      <c r="AV217" s="80" t="s">
        <v>69</v>
      </c>
      <c r="AW217" s="80" t="s">
        <v>16</v>
      </c>
      <c r="AX217" s="80" t="s">
        <v>57</v>
      </c>
      <c r="AY217" s="80" t="s">
        <v>59</v>
      </c>
    </row>
    <row r="218" s="3" customFormat="true" ht="15.75" hidden="false" customHeight="true" outlineLevel="0" collapsed="false">
      <c r="B218" s="7"/>
      <c r="C218" s="59" t="s">
        <v>342</v>
      </c>
      <c r="D218" s="59" t="s">
        <v>62</v>
      </c>
      <c r="E218" s="60" t="s">
        <v>343</v>
      </c>
      <c r="F218" s="61" t="s">
        <v>344</v>
      </c>
      <c r="G218" s="62" t="s">
        <v>92</v>
      </c>
      <c r="H218" s="63" t="n">
        <v>9.045</v>
      </c>
      <c r="I218" s="64"/>
      <c r="J218" s="64" t="n">
        <f aca="false">ROUND($I$218*$H$218,2)</f>
        <v>0</v>
      </c>
      <c r="K218" s="61" t="s">
        <v>66</v>
      </c>
      <c r="L218" s="7"/>
      <c r="M218" s="65"/>
      <c r="N218" s="66" t="s">
        <v>67</v>
      </c>
      <c r="Q218" s="67" t="n">
        <v>0</v>
      </c>
      <c r="R218" s="67" t="n">
        <f aca="false">$Q$218*$H$218</f>
        <v>0</v>
      </c>
      <c r="S218" s="67" t="n">
        <v>0.025</v>
      </c>
      <c r="T218" s="68" t="n">
        <f aca="false">$S$218*$H$218</f>
        <v>0.226125</v>
      </c>
      <c r="AR218" s="69" t="s">
        <v>68</v>
      </c>
      <c r="AT218" s="69" t="s">
        <v>62</v>
      </c>
      <c r="AU218" s="69" t="s">
        <v>69</v>
      </c>
      <c r="AY218" s="3" t="s">
        <v>59</v>
      </c>
      <c r="BE218" s="70" t="n">
        <f aca="false">IF($N$218="základní",$J$218,0)</f>
        <v>0</v>
      </c>
      <c r="BF218" s="70" t="n">
        <f aca="false">IF($N$218="snížená",$J$218,0)</f>
        <v>0</v>
      </c>
      <c r="BG218" s="70" t="n">
        <f aca="false">IF($N$218="zákl. přenesená",$J$218,0)</f>
        <v>0</v>
      </c>
      <c r="BH218" s="70" t="n">
        <f aca="false">IF($N$218="sníž. přenesená",$J$218,0)</f>
        <v>0</v>
      </c>
      <c r="BI218" s="70" t="n">
        <f aca="false">IF($N$218="nulová",$J$218,0)</f>
        <v>0</v>
      </c>
      <c r="BJ218" s="69" t="s">
        <v>57</v>
      </c>
      <c r="BK218" s="70" t="n">
        <f aca="false">ROUND($I$218*$H$218,2)</f>
        <v>0</v>
      </c>
      <c r="BL218" s="69" t="s">
        <v>68</v>
      </c>
      <c r="BM218" s="69" t="s">
        <v>345</v>
      </c>
    </row>
    <row r="219" s="3" customFormat="true" ht="15.75" hidden="false" customHeight="true" outlineLevel="0" collapsed="false">
      <c r="B219" s="75"/>
      <c r="D219" s="71" t="s">
        <v>81</v>
      </c>
      <c r="E219" s="76"/>
      <c r="F219" s="76" t="s">
        <v>346</v>
      </c>
      <c r="H219" s="77" t="n">
        <v>9.045</v>
      </c>
      <c r="L219" s="75"/>
      <c r="M219" s="78"/>
      <c r="T219" s="79"/>
      <c r="AT219" s="80" t="s">
        <v>81</v>
      </c>
      <c r="AU219" s="80" t="s">
        <v>69</v>
      </c>
      <c r="AV219" s="80" t="s">
        <v>69</v>
      </c>
      <c r="AW219" s="80" t="s">
        <v>16</v>
      </c>
      <c r="AX219" s="80" t="s">
        <v>57</v>
      </c>
      <c r="AY219" s="80" t="s">
        <v>59</v>
      </c>
    </row>
    <row r="220" s="3" customFormat="true" ht="15.75" hidden="false" customHeight="true" outlineLevel="0" collapsed="false">
      <c r="B220" s="7"/>
      <c r="C220" s="59" t="s">
        <v>347</v>
      </c>
      <c r="D220" s="59" t="s">
        <v>62</v>
      </c>
      <c r="E220" s="60" t="s">
        <v>348</v>
      </c>
      <c r="F220" s="61" t="s">
        <v>349</v>
      </c>
      <c r="G220" s="62" t="s">
        <v>75</v>
      </c>
      <c r="H220" s="63" t="n">
        <v>2</v>
      </c>
      <c r="I220" s="64"/>
      <c r="J220" s="64" t="n">
        <f aca="false">ROUND($I$220*$H$220,2)</f>
        <v>0</v>
      </c>
      <c r="K220" s="61" t="s">
        <v>66</v>
      </c>
      <c r="L220" s="7"/>
      <c r="M220" s="65"/>
      <c r="N220" s="66" t="s">
        <v>67</v>
      </c>
      <c r="Q220" s="67" t="n">
        <v>0</v>
      </c>
      <c r="R220" s="67" t="n">
        <f aca="false">$Q$220*$H$220</f>
        <v>0</v>
      </c>
      <c r="S220" s="67" t="n">
        <v>0.069</v>
      </c>
      <c r="T220" s="68" t="n">
        <f aca="false">$S$220*$H$220</f>
        <v>0.138</v>
      </c>
      <c r="AR220" s="69" t="s">
        <v>68</v>
      </c>
      <c r="AT220" s="69" t="s">
        <v>62</v>
      </c>
      <c r="AU220" s="69" t="s">
        <v>69</v>
      </c>
      <c r="AY220" s="3" t="s">
        <v>59</v>
      </c>
      <c r="BE220" s="70" t="n">
        <f aca="false">IF($N$220="základní",$J$220,0)</f>
        <v>0</v>
      </c>
      <c r="BF220" s="70" t="n">
        <f aca="false">IF($N$220="snížená",$J$220,0)</f>
        <v>0</v>
      </c>
      <c r="BG220" s="70" t="n">
        <f aca="false">IF($N$220="zákl. přenesená",$J$220,0)</f>
        <v>0</v>
      </c>
      <c r="BH220" s="70" t="n">
        <f aca="false">IF($N$220="sníž. přenesená",$J$220,0)</f>
        <v>0</v>
      </c>
      <c r="BI220" s="70" t="n">
        <f aca="false">IF($N$220="nulová",$J$220,0)</f>
        <v>0</v>
      </c>
      <c r="BJ220" s="69" t="s">
        <v>57</v>
      </c>
      <c r="BK220" s="70" t="n">
        <f aca="false">ROUND($I$220*$H$220,2)</f>
        <v>0</v>
      </c>
      <c r="BL220" s="69" t="s">
        <v>68</v>
      </c>
      <c r="BM220" s="69" t="s">
        <v>350</v>
      </c>
    </row>
    <row r="221" s="3" customFormat="true" ht="15.75" hidden="false" customHeight="true" outlineLevel="0" collapsed="false">
      <c r="B221" s="75"/>
      <c r="D221" s="71" t="s">
        <v>81</v>
      </c>
      <c r="E221" s="76"/>
      <c r="F221" s="76" t="s">
        <v>351</v>
      </c>
      <c r="H221" s="77" t="n">
        <v>2</v>
      </c>
      <c r="L221" s="75"/>
      <c r="M221" s="78"/>
      <c r="T221" s="79"/>
      <c r="AT221" s="80" t="s">
        <v>81</v>
      </c>
      <c r="AU221" s="80" t="s">
        <v>69</v>
      </c>
      <c r="AV221" s="80" t="s">
        <v>69</v>
      </c>
      <c r="AW221" s="80" t="s">
        <v>16</v>
      </c>
      <c r="AX221" s="80" t="s">
        <v>57</v>
      </c>
      <c r="AY221" s="80" t="s">
        <v>59</v>
      </c>
    </row>
    <row r="222" s="3" customFormat="true" ht="15.75" hidden="false" customHeight="true" outlineLevel="0" collapsed="false">
      <c r="B222" s="7"/>
      <c r="C222" s="59" t="s">
        <v>352</v>
      </c>
      <c r="D222" s="59" t="s">
        <v>62</v>
      </c>
      <c r="E222" s="60" t="s">
        <v>353</v>
      </c>
      <c r="F222" s="61" t="s">
        <v>354</v>
      </c>
      <c r="G222" s="62" t="s">
        <v>75</v>
      </c>
      <c r="H222" s="63" t="n">
        <v>1</v>
      </c>
      <c r="I222" s="64"/>
      <c r="J222" s="64" t="n">
        <f aca="false">ROUND($I$222*$H$222,2)</f>
        <v>0</v>
      </c>
      <c r="K222" s="61" t="s">
        <v>66</v>
      </c>
      <c r="L222" s="7"/>
      <c r="M222" s="65"/>
      <c r="N222" s="66" t="s">
        <v>67</v>
      </c>
      <c r="Q222" s="67" t="n">
        <v>0</v>
      </c>
      <c r="R222" s="67" t="n">
        <f aca="false">$Q$222*$H$222</f>
        <v>0</v>
      </c>
      <c r="S222" s="67" t="n">
        <v>0.413</v>
      </c>
      <c r="T222" s="68" t="n">
        <f aca="false">$S$222*$H$222</f>
        <v>0.413</v>
      </c>
      <c r="AR222" s="69" t="s">
        <v>68</v>
      </c>
      <c r="AT222" s="69" t="s">
        <v>62</v>
      </c>
      <c r="AU222" s="69" t="s">
        <v>69</v>
      </c>
      <c r="AY222" s="3" t="s">
        <v>59</v>
      </c>
      <c r="BE222" s="70" t="n">
        <f aca="false">IF($N$222="základní",$J$222,0)</f>
        <v>0</v>
      </c>
      <c r="BF222" s="70" t="n">
        <f aca="false">IF($N$222="snížená",$J$222,0)</f>
        <v>0</v>
      </c>
      <c r="BG222" s="70" t="n">
        <f aca="false">IF($N$222="zákl. přenesená",$J$222,0)</f>
        <v>0</v>
      </c>
      <c r="BH222" s="70" t="n">
        <f aca="false">IF($N$222="sníž. přenesená",$J$222,0)</f>
        <v>0</v>
      </c>
      <c r="BI222" s="70" t="n">
        <f aca="false">IF($N$222="nulová",$J$222,0)</f>
        <v>0</v>
      </c>
      <c r="BJ222" s="69" t="s">
        <v>57</v>
      </c>
      <c r="BK222" s="70" t="n">
        <f aca="false">ROUND($I$222*$H$222,2)</f>
        <v>0</v>
      </c>
      <c r="BL222" s="69" t="s">
        <v>68</v>
      </c>
      <c r="BM222" s="69" t="s">
        <v>355</v>
      </c>
    </row>
    <row r="223" s="3" customFormat="true" ht="15.75" hidden="false" customHeight="true" outlineLevel="0" collapsed="false">
      <c r="B223" s="75"/>
      <c r="D223" s="71" t="s">
        <v>81</v>
      </c>
      <c r="E223" s="76"/>
      <c r="F223" s="76" t="s">
        <v>356</v>
      </c>
      <c r="H223" s="77" t="n">
        <v>1</v>
      </c>
      <c r="L223" s="75"/>
      <c r="M223" s="78"/>
      <c r="T223" s="79"/>
      <c r="AT223" s="80" t="s">
        <v>81</v>
      </c>
      <c r="AU223" s="80" t="s">
        <v>69</v>
      </c>
      <c r="AV223" s="80" t="s">
        <v>69</v>
      </c>
      <c r="AW223" s="80" t="s">
        <v>16</v>
      </c>
      <c r="AX223" s="80" t="s">
        <v>57</v>
      </c>
      <c r="AY223" s="80" t="s">
        <v>59</v>
      </c>
    </row>
    <row r="224" s="3" customFormat="true" ht="15.75" hidden="false" customHeight="true" outlineLevel="0" collapsed="false">
      <c r="B224" s="7"/>
      <c r="C224" s="59" t="s">
        <v>357</v>
      </c>
      <c r="D224" s="59" t="s">
        <v>62</v>
      </c>
      <c r="E224" s="60" t="s">
        <v>358</v>
      </c>
      <c r="F224" s="61" t="s">
        <v>359</v>
      </c>
      <c r="G224" s="62" t="s">
        <v>65</v>
      </c>
      <c r="H224" s="63" t="n">
        <v>2.701</v>
      </c>
      <c r="I224" s="64"/>
      <c r="J224" s="64" t="n">
        <f aca="false">ROUND($I$224*$H$224,2)</f>
        <v>0</v>
      </c>
      <c r="K224" s="61" t="s">
        <v>66</v>
      </c>
      <c r="L224" s="7"/>
      <c r="M224" s="65"/>
      <c r="N224" s="66" t="s">
        <v>67</v>
      </c>
      <c r="Q224" s="67" t="n">
        <v>0</v>
      </c>
      <c r="R224" s="67" t="n">
        <f aca="false">$Q$224*$H$224</f>
        <v>0</v>
      </c>
      <c r="S224" s="67" t="n">
        <v>1.8</v>
      </c>
      <c r="T224" s="68" t="n">
        <f aca="false">$S$224*$H$224</f>
        <v>4.8618</v>
      </c>
      <c r="AR224" s="69" t="s">
        <v>68</v>
      </c>
      <c r="AT224" s="69" t="s">
        <v>62</v>
      </c>
      <c r="AU224" s="69" t="s">
        <v>69</v>
      </c>
      <c r="AY224" s="3" t="s">
        <v>59</v>
      </c>
      <c r="BE224" s="70" t="n">
        <f aca="false">IF($N$224="základní",$J$224,0)</f>
        <v>0</v>
      </c>
      <c r="BF224" s="70" t="n">
        <f aca="false">IF($N$224="snížená",$J$224,0)</f>
        <v>0</v>
      </c>
      <c r="BG224" s="70" t="n">
        <f aca="false">IF($N$224="zákl. přenesená",$J$224,0)</f>
        <v>0</v>
      </c>
      <c r="BH224" s="70" t="n">
        <f aca="false">IF($N$224="sníž. přenesená",$J$224,0)</f>
        <v>0</v>
      </c>
      <c r="BI224" s="70" t="n">
        <f aca="false">IF($N$224="nulová",$J$224,0)</f>
        <v>0</v>
      </c>
      <c r="BJ224" s="69" t="s">
        <v>57</v>
      </c>
      <c r="BK224" s="70" t="n">
        <f aca="false">ROUND($I$224*$H$224,2)</f>
        <v>0</v>
      </c>
      <c r="BL224" s="69" t="s">
        <v>68</v>
      </c>
      <c r="BM224" s="69" t="s">
        <v>360</v>
      </c>
    </row>
    <row r="225" s="3" customFormat="true" ht="15.75" hidden="false" customHeight="true" outlineLevel="0" collapsed="false">
      <c r="B225" s="75"/>
      <c r="D225" s="71" t="s">
        <v>81</v>
      </c>
      <c r="E225" s="76"/>
      <c r="F225" s="76" t="s">
        <v>361</v>
      </c>
      <c r="H225" s="77" t="n">
        <v>2.701</v>
      </c>
      <c r="L225" s="75"/>
      <c r="M225" s="78"/>
      <c r="T225" s="79"/>
      <c r="AT225" s="80" t="s">
        <v>81</v>
      </c>
      <c r="AU225" s="80" t="s">
        <v>69</v>
      </c>
      <c r="AV225" s="80" t="s">
        <v>69</v>
      </c>
      <c r="AW225" s="80" t="s">
        <v>16</v>
      </c>
      <c r="AX225" s="80" t="s">
        <v>57</v>
      </c>
      <c r="AY225" s="80" t="s">
        <v>59</v>
      </c>
    </row>
    <row r="226" s="3" customFormat="true" ht="15.75" hidden="false" customHeight="true" outlineLevel="0" collapsed="false">
      <c r="B226" s="7"/>
      <c r="C226" s="59" t="s">
        <v>362</v>
      </c>
      <c r="D226" s="59" t="s">
        <v>62</v>
      </c>
      <c r="E226" s="60" t="s">
        <v>363</v>
      </c>
      <c r="F226" s="61" t="s">
        <v>364</v>
      </c>
      <c r="G226" s="62" t="s">
        <v>106</v>
      </c>
      <c r="H226" s="63" t="n">
        <v>7</v>
      </c>
      <c r="I226" s="64"/>
      <c r="J226" s="64" t="n">
        <f aca="false">ROUND($I$226*$H$226,2)</f>
        <v>0</v>
      </c>
      <c r="K226" s="61" t="s">
        <v>66</v>
      </c>
      <c r="L226" s="7"/>
      <c r="M226" s="65"/>
      <c r="N226" s="66" t="s">
        <v>67</v>
      </c>
      <c r="Q226" s="67" t="n">
        <v>0</v>
      </c>
      <c r="R226" s="67" t="n">
        <f aca="false">$Q$226*$H$226</f>
        <v>0</v>
      </c>
      <c r="S226" s="67" t="n">
        <v>0.042</v>
      </c>
      <c r="T226" s="68" t="n">
        <f aca="false">$S$226*$H$226</f>
        <v>0.294</v>
      </c>
      <c r="AR226" s="69" t="s">
        <v>68</v>
      </c>
      <c r="AT226" s="69" t="s">
        <v>62</v>
      </c>
      <c r="AU226" s="69" t="s">
        <v>69</v>
      </c>
      <c r="AY226" s="3" t="s">
        <v>59</v>
      </c>
      <c r="BE226" s="70" t="n">
        <f aca="false">IF($N$226="základní",$J$226,0)</f>
        <v>0</v>
      </c>
      <c r="BF226" s="70" t="n">
        <f aca="false">IF($N$226="snížená",$J$226,0)</f>
        <v>0</v>
      </c>
      <c r="BG226" s="70" t="n">
        <f aca="false">IF($N$226="zákl. přenesená",$J$226,0)</f>
        <v>0</v>
      </c>
      <c r="BH226" s="70" t="n">
        <f aca="false">IF($N$226="sníž. přenesená",$J$226,0)</f>
        <v>0</v>
      </c>
      <c r="BI226" s="70" t="n">
        <f aca="false">IF($N$226="nulová",$J$226,0)</f>
        <v>0</v>
      </c>
      <c r="BJ226" s="69" t="s">
        <v>57</v>
      </c>
      <c r="BK226" s="70" t="n">
        <f aca="false">ROUND($I$226*$H$226,2)</f>
        <v>0</v>
      </c>
      <c r="BL226" s="69" t="s">
        <v>68</v>
      </c>
      <c r="BM226" s="69" t="s">
        <v>365</v>
      </c>
    </row>
    <row r="227" s="3" customFormat="true" ht="15.75" hidden="false" customHeight="true" outlineLevel="0" collapsed="false">
      <c r="B227" s="75"/>
      <c r="D227" s="71" t="s">
        <v>81</v>
      </c>
      <c r="E227" s="76"/>
      <c r="F227" s="76" t="s">
        <v>366</v>
      </c>
      <c r="H227" s="77" t="n">
        <v>7</v>
      </c>
      <c r="L227" s="75"/>
      <c r="M227" s="78"/>
      <c r="T227" s="79"/>
      <c r="AT227" s="80" t="s">
        <v>81</v>
      </c>
      <c r="AU227" s="80" t="s">
        <v>69</v>
      </c>
      <c r="AV227" s="80" t="s">
        <v>69</v>
      </c>
      <c r="AW227" s="80" t="s">
        <v>16</v>
      </c>
      <c r="AX227" s="80" t="s">
        <v>57</v>
      </c>
      <c r="AY227" s="80" t="s">
        <v>59</v>
      </c>
    </row>
    <row r="228" s="3" customFormat="true" ht="15.75" hidden="false" customHeight="true" outlineLevel="0" collapsed="false">
      <c r="B228" s="7"/>
      <c r="C228" s="59" t="s">
        <v>367</v>
      </c>
      <c r="D228" s="59" t="s">
        <v>62</v>
      </c>
      <c r="E228" s="60" t="s">
        <v>368</v>
      </c>
      <c r="F228" s="61" t="s">
        <v>369</v>
      </c>
      <c r="G228" s="62" t="s">
        <v>106</v>
      </c>
      <c r="H228" s="63" t="n">
        <v>41</v>
      </c>
      <c r="I228" s="64"/>
      <c r="J228" s="64" t="n">
        <f aca="false">ROUND($I$228*$H$228,2)</f>
        <v>0</v>
      </c>
      <c r="K228" s="61" t="s">
        <v>66</v>
      </c>
      <c r="L228" s="7"/>
      <c r="M228" s="65"/>
      <c r="N228" s="66" t="s">
        <v>67</v>
      </c>
      <c r="Q228" s="67" t="n">
        <v>0</v>
      </c>
      <c r="R228" s="67" t="n">
        <f aca="false">$Q$228*$H$228</f>
        <v>0</v>
      </c>
      <c r="S228" s="67" t="n">
        <v>0.065</v>
      </c>
      <c r="T228" s="68" t="n">
        <f aca="false">$S$228*$H$228</f>
        <v>2.665</v>
      </c>
      <c r="AR228" s="69" t="s">
        <v>68</v>
      </c>
      <c r="AT228" s="69" t="s">
        <v>62</v>
      </c>
      <c r="AU228" s="69" t="s">
        <v>69</v>
      </c>
      <c r="AY228" s="3" t="s">
        <v>59</v>
      </c>
      <c r="BE228" s="70" t="n">
        <f aca="false">IF($N$228="základní",$J$228,0)</f>
        <v>0</v>
      </c>
      <c r="BF228" s="70" t="n">
        <f aca="false">IF($N$228="snížená",$J$228,0)</f>
        <v>0</v>
      </c>
      <c r="BG228" s="70" t="n">
        <f aca="false">IF($N$228="zákl. přenesená",$J$228,0)</f>
        <v>0</v>
      </c>
      <c r="BH228" s="70" t="n">
        <f aca="false">IF($N$228="sníž. přenesená",$J$228,0)</f>
        <v>0</v>
      </c>
      <c r="BI228" s="70" t="n">
        <f aca="false">IF($N$228="nulová",$J$228,0)</f>
        <v>0</v>
      </c>
      <c r="BJ228" s="69" t="s">
        <v>57</v>
      </c>
      <c r="BK228" s="70" t="n">
        <f aca="false">ROUND($I$228*$H$228,2)</f>
        <v>0</v>
      </c>
      <c r="BL228" s="69" t="s">
        <v>68</v>
      </c>
      <c r="BM228" s="69" t="s">
        <v>370</v>
      </c>
    </row>
    <row r="229" s="3" customFormat="true" ht="15.75" hidden="false" customHeight="true" outlineLevel="0" collapsed="false">
      <c r="B229" s="75"/>
      <c r="D229" s="71" t="s">
        <v>81</v>
      </c>
      <c r="E229" s="76"/>
      <c r="F229" s="76" t="s">
        <v>371</v>
      </c>
      <c r="H229" s="77" t="n">
        <v>20</v>
      </c>
      <c r="L229" s="75"/>
      <c r="M229" s="78"/>
      <c r="T229" s="79"/>
      <c r="AT229" s="80" t="s">
        <v>81</v>
      </c>
      <c r="AU229" s="80" t="s">
        <v>69</v>
      </c>
      <c r="AV229" s="80" t="s">
        <v>69</v>
      </c>
      <c r="AW229" s="80" t="s">
        <v>16</v>
      </c>
      <c r="AX229" s="80" t="s">
        <v>58</v>
      </c>
      <c r="AY229" s="80" t="s">
        <v>59</v>
      </c>
    </row>
    <row r="230" s="3" customFormat="true" ht="15.75" hidden="false" customHeight="true" outlineLevel="0" collapsed="false">
      <c r="B230" s="75"/>
      <c r="D230" s="81" t="s">
        <v>81</v>
      </c>
      <c r="E230" s="80"/>
      <c r="F230" s="76" t="s">
        <v>372</v>
      </c>
      <c r="H230" s="77" t="n">
        <v>21</v>
      </c>
      <c r="L230" s="75"/>
      <c r="M230" s="78"/>
      <c r="T230" s="79"/>
      <c r="AT230" s="80" t="s">
        <v>81</v>
      </c>
      <c r="AU230" s="80" t="s">
        <v>69</v>
      </c>
      <c r="AV230" s="80" t="s">
        <v>69</v>
      </c>
      <c r="AW230" s="80" t="s">
        <v>16</v>
      </c>
      <c r="AX230" s="80" t="s">
        <v>58</v>
      </c>
      <c r="AY230" s="80" t="s">
        <v>59</v>
      </c>
    </row>
    <row r="231" s="3" customFormat="true" ht="15.75" hidden="false" customHeight="true" outlineLevel="0" collapsed="false">
      <c r="B231" s="82"/>
      <c r="D231" s="81" t="s">
        <v>81</v>
      </c>
      <c r="E231" s="83"/>
      <c r="F231" s="84" t="s">
        <v>88</v>
      </c>
      <c r="H231" s="85" t="n">
        <v>41</v>
      </c>
      <c r="L231" s="82"/>
      <c r="M231" s="86"/>
      <c r="T231" s="87"/>
      <c r="AT231" s="83" t="s">
        <v>81</v>
      </c>
      <c r="AU231" s="83" t="s">
        <v>69</v>
      </c>
      <c r="AV231" s="83" t="s">
        <v>68</v>
      </c>
      <c r="AW231" s="83" t="s">
        <v>16</v>
      </c>
      <c r="AX231" s="83" t="s">
        <v>57</v>
      </c>
      <c r="AY231" s="83" t="s">
        <v>59</v>
      </c>
    </row>
    <row r="232" s="3" customFormat="true" ht="15.75" hidden="false" customHeight="true" outlineLevel="0" collapsed="false">
      <c r="B232" s="7"/>
      <c r="C232" s="59" t="s">
        <v>373</v>
      </c>
      <c r="D232" s="59" t="s">
        <v>62</v>
      </c>
      <c r="E232" s="60" t="s">
        <v>374</v>
      </c>
      <c r="F232" s="61" t="s">
        <v>375</v>
      </c>
      <c r="G232" s="62" t="s">
        <v>92</v>
      </c>
      <c r="H232" s="63" t="n">
        <v>418.14</v>
      </c>
      <c r="I232" s="64"/>
      <c r="J232" s="64" t="n">
        <f aca="false">ROUND($I$232*$H$232,2)</f>
        <v>0</v>
      </c>
      <c r="K232" s="61" t="s">
        <v>66</v>
      </c>
      <c r="L232" s="7"/>
      <c r="M232" s="65"/>
      <c r="N232" s="66" t="s">
        <v>67</v>
      </c>
      <c r="Q232" s="67" t="n">
        <v>0</v>
      </c>
      <c r="R232" s="67" t="n">
        <f aca="false">$Q$232*$H$232</f>
        <v>0</v>
      </c>
      <c r="S232" s="67" t="n">
        <v>0.01</v>
      </c>
      <c r="T232" s="68" t="n">
        <f aca="false">$S$232*$H$232</f>
        <v>4.1814</v>
      </c>
      <c r="AR232" s="69" t="s">
        <v>68</v>
      </c>
      <c r="AT232" s="69" t="s">
        <v>62</v>
      </c>
      <c r="AU232" s="69" t="s">
        <v>69</v>
      </c>
      <c r="AY232" s="3" t="s">
        <v>59</v>
      </c>
      <c r="BE232" s="70" t="n">
        <f aca="false">IF($N$232="základní",$J$232,0)</f>
        <v>0</v>
      </c>
      <c r="BF232" s="70" t="n">
        <f aca="false">IF($N$232="snížená",$J$232,0)</f>
        <v>0</v>
      </c>
      <c r="BG232" s="70" t="n">
        <f aca="false">IF($N$232="zákl. přenesená",$J$232,0)</f>
        <v>0</v>
      </c>
      <c r="BH232" s="70" t="n">
        <f aca="false">IF($N$232="sníž. přenesená",$J$232,0)</f>
        <v>0</v>
      </c>
      <c r="BI232" s="70" t="n">
        <f aca="false">IF($N$232="nulová",$J$232,0)</f>
        <v>0</v>
      </c>
      <c r="BJ232" s="69" t="s">
        <v>57</v>
      </c>
      <c r="BK232" s="70" t="n">
        <f aca="false">ROUND($I$232*$H$232,2)</f>
        <v>0</v>
      </c>
      <c r="BL232" s="69" t="s">
        <v>68</v>
      </c>
      <c r="BM232" s="69" t="s">
        <v>376</v>
      </c>
    </row>
    <row r="233" s="3" customFormat="true" ht="30.75" hidden="false" customHeight="true" outlineLevel="0" collapsed="false">
      <c r="B233" s="7"/>
      <c r="D233" s="71" t="s">
        <v>71</v>
      </c>
      <c r="F233" s="72" t="s">
        <v>377</v>
      </c>
      <c r="L233" s="7"/>
      <c r="M233" s="73"/>
      <c r="T233" s="74"/>
      <c r="AT233" s="3" t="s">
        <v>71</v>
      </c>
      <c r="AU233" s="3" t="s">
        <v>69</v>
      </c>
    </row>
    <row r="234" s="3" customFormat="true" ht="15.75" hidden="false" customHeight="true" outlineLevel="0" collapsed="false">
      <c r="B234" s="75"/>
      <c r="D234" s="81" t="s">
        <v>81</v>
      </c>
      <c r="E234" s="80"/>
      <c r="F234" s="76" t="s">
        <v>137</v>
      </c>
      <c r="H234" s="77" t="n">
        <v>418.14</v>
      </c>
      <c r="L234" s="75"/>
      <c r="M234" s="78"/>
      <c r="T234" s="79"/>
      <c r="AT234" s="80" t="s">
        <v>81</v>
      </c>
      <c r="AU234" s="80" t="s">
        <v>69</v>
      </c>
      <c r="AV234" s="80" t="s">
        <v>69</v>
      </c>
      <c r="AW234" s="80" t="s">
        <v>16</v>
      </c>
      <c r="AX234" s="80" t="s">
        <v>57</v>
      </c>
      <c r="AY234" s="80" t="s">
        <v>59</v>
      </c>
    </row>
    <row r="235" s="3" customFormat="true" ht="15.75" hidden="false" customHeight="true" outlineLevel="0" collapsed="false">
      <c r="B235" s="7"/>
      <c r="C235" s="59" t="s">
        <v>378</v>
      </c>
      <c r="D235" s="59" t="s">
        <v>62</v>
      </c>
      <c r="E235" s="60" t="s">
        <v>379</v>
      </c>
      <c r="F235" s="61" t="s">
        <v>380</v>
      </c>
      <c r="G235" s="62" t="s">
        <v>92</v>
      </c>
      <c r="H235" s="63" t="n">
        <v>823.4</v>
      </c>
      <c r="I235" s="64"/>
      <c r="J235" s="64" t="n">
        <f aca="false">ROUND($I$235*$H$235,2)</f>
        <v>0</v>
      </c>
      <c r="K235" s="61"/>
      <c r="L235" s="7"/>
      <c r="M235" s="65"/>
      <c r="N235" s="66" t="s">
        <v>67</v>
      </c>
      <c r="Q235" s="67" t="n">
        <v>0</v>
      </c>
      <c r="R235" s="67" t="n">
        <f aca="false">$Q$235*$H$235</f>
        <v>0</v>
      </c>
      <c r="S235" s="67" t="n">
        <v>0.02</v>
      </c>
      <c r="T235" s="68" t="n">
        <f aca="false">$S$235*$H$235</f>
        <v>16.468</v>
      </c>
      <c r="AR235" s="69" t="s">
        <v>68</v>
      </c>
      <c r="AT235" s="69" t="s">
        <v>62</v>
      </c>
      <c r="AU235" s="69" t="s">
        <v>69</v>
      </c>
      <c r="AY235" s="3" t="s">
        <v>59</v>
      </c>
      <c r="BE235" s="70" t="n">
        <f aca="false">IF($N$235="základní",$J$235,0)</f>
        <v>0</v>
      </c>
      <c r="BF235" s="70" t="n">
        <f aca="false">IF($N$235="snížená",$J$235,0)</f>
        <v>0</v>
      </c>
      <c r="BG235" s="70" t="n">
        <f aca="false">IF($N$235="zákl. přenesená",$J$235,0)</f>
        <v>0</v>
      </c>
      <c r="BH235" s="70" t="n">
        <f aca="false">IF($N$235="sníž. přenesená",$J$235,0)</f>
        <v>0</v>
      </c>
      <c r="BI235" s="70" t="n">
        <f aca="false">IF($N$235="nulová",$J$235,0)</f>
        <v>0</v>
      </c>
      <c r="BJ235" s="69" t="s">
        <v>57</v>
      </c>
      <c r="BK235" s="70" t="n">
        <f aca="false">ROUND($I$235*$H$235,2)</f>
        <v>0</v>
      </c>
      <c r="BL235" s="69" t="s">
        <v>68</v>
      </c>
      <c r="BM235" s="69" t="s">
        <v>381</v>
      </c>
    </row>
    <row r="236" s="3" customFormat="true" ht="30.75" hidden="false" customHeight="true" outlineLevel="0" collapsed="false">
      <c r="B236" s="7"/>
      <c r="D236" s="71" t="s">
        <v>71</v>
      </c>
      <c r="F236" s="72" t="s">
        <v>377</v>
      </c>
      <c r="L236" s="7"/>
      <c r="M236" s="73"/>
      <c r="T236" s="74"/>
      <c r="AT236" s="3" t="s">
        <v>71</v>
      </c>
      <c r="AU236" s="3" t="s">
        <v>69</v>
      </c>
    </row>
    <row r="237" s="3" customFormat="true" ht="15.75" hidden="false" customHeight="true" outlineLevel="0" collapsed="false">
      <c r="B237" s="75"/>
      <c r="D237" s="81" t="s">
        <v>81</v>
      </c>
      <c r="E237" s="80"/>
      <c r="F237" s="76" t="s">
        <v>184</v>
      </c>
      <c r="H237" s="77" t="n">
        <v>84.6</v>
      </c>
      <c r="L237" s="75"/>
      <c r="M237" s="78"/>
      <c r="T237" s="79"/>
      <c r="AT237" s="80" t="s">
        <v>81</v>
      </c>
      <c r="AU237" s="80" t="s">
        <v>69</v>
      </c>
      <c r="AV237" s="80" t="s">
        <v>69</v>
      </c>
      <c r="AW237" s="80" t="s">
        <v>16</v>
      </c>
      <c r="AX237" s="80" t="s">
        <v>58</v>
      </c>
      <c r="AY237" s="80" t="s">
        <v>59</v>
      </c>
    </row>
    <row r="238" s="3" customFormat="true" ht="15.75" hidden="false" customHeight="true" outlineLevel="0" collapsed="false">
      <c r="B238" s="75"/>
      <c r="D238" s="81" t="s">
        <v>81</v>
      </c>
      <c r="E238" s="80"/>
      <c r="F238" s="76" t="s">
        <v>185</v>
      </c>
      <c r="H238" s="77" t="n">
        <v>107.2</v>
      </c>
      <c r="L238" s="75"/>
      <c r="M238" s="78"/>
      <c r="T238" s="79"/>
      <c r="AT238" s="80" t="s">
        <v>81</v>
      </c>
      <c r="AU238" s="80" t="s">
        <v>69</v>
      </c>
      <c r="AV238" s="80" t="s">
        <v>69</v>
      </c>
      <c r="AW238" s="80" t="s">
        <v>16</v>
      </c>
      <c r="AX238" s="80" t="s">
        <v>58</v>
      </c>
      <c r="AY238" s="80" t="s">
        <v>59</v>
      </c>
    </row>
    <row r="239" s="3" customFormat="true" ht="15.75" hidden="false" customHeight="true" outlineLevel="0" collapsed="false">
      <c r="B239" s="75"/>
      <c r="D239" s="81" t="s">
        <v>81</v>
      </c>
      <c r="E239" s="80"/>
      <c r="F239" s="76" t="s">
        <v>186</v>
      </c>
      <c r="H239" s="77" t="n">
        <v>123.6</v>
      </c>
      <c r="L239" s="75"/>
      <c r="M239" s="78"/>
      <c r="T239" s="79"/>
      <c r="AT239" s="80" t="s">
        <v>81</v>
      </c>
      <c r="AU239" s="80" t="s">
        <v>69</v>
      </c>
      <c r="AV239" s="80" t="s">
        <v>69</v>
      </c>
      <c r="AW239" s="80" t="s">
        <v>16</v>
      </c>
      <c r="AX239" s="80" t="s">
        <v>58</v>
      </c>
      <c r="AY239" s="80" t="s">
        <v>59</v>
      </c>
    </row>
    <row r="240" s="3" customFormat="true" ht="15.75" hidden="false" customHeight="true" outlineLevel="0" collapsed="false">
      <c r="B240" s="75"/>
      <c r="D240" s="81" t="s">
        <v>81</v>
      </c>
      <c r="E240" s="80"/>
      <c r="F240" s="76" t="s">
        <v>187</v>
      </c>
      <c r="H240" s="77" t="n">
        <v>143.3</v>
      </c>
      <c r="L240" s="75"/>
      <c r="M240" s="78"/>
      <c r="T240" s="79"/>
      <c r="AT240" s="80" t="s">
        <v>81</v>
      </c>
      <c r="AU240" s="80" t="s">
        <v>69</v>
      </c>
      <c r="AV240" s="80" t="s">
        <v>69</v>
      </c>
      <c r="AW240" s="80" t="s">
        <v>16</v>
      </c>
      <c r="AX240" s="80" t="s">
        <v>58</v>
      </c>
      <c r="AY240" s="80" t="s">
        <v>59</v>
      </c>
    </row>
    <row r="241" s="3" customFormat="true" ht="15.75" hidden="false" customHeight="true" outlineLevel="0" collapsed="false">
      <c r="B241" s="75"/>
      <c r="D241" s="81" t="s">
        <v>81</v>
      </c>
      <c r="E241" s="80"/>
      <c r="F241" s="76" t="s">
        <v>188</v>
      </c>
      <c r="H241" s="77" t="n">
        <v>261.8</v>
      </c>
      <c r="L241" s="75"/>
      <c r="M241" s="78"/>
      <c r="T241" s="79"/>
      <c r="AT241" s="80" t="s">
        <v>81</v>
      </c>
      <c r="AU241" s="80" t="s">
        <v>69</v>
      </c>
      <c r="AV241" s="80" t="s">
        <v>69</v>
      </c>
      <c r="AW241" s="80" t="s">
        <v>16</v>
      </c>
      <c r="AX241" s="80" t="s">
        <v>58</v>
      </c>
      <c r="AY241" s="80" t="s">
        <v>59</v>
      </c>
    </row>
    <row r="242" s="3" customFormat="true" ht="15.75" hidden="false" customHeight="true" outlineLevel="0" collapsed="false">
      <c r="B242" s="75"/>
      <c r="D242" s="81" t="s">
        <v>81</v>
      </c>
      <c r="E242" s="80"/>
      <c r="F242" s="76" t="s">
        <v>189</v>
      </c>
      <c r="H242" s="77" t="n">
        <v>53.1</v>
      </c>
      <c r="L242" s="75"/>
      <c r="M242" s="78"/>
      <c r="T242" s="79"/>
      <c r="AT242" s="80" t="s">
        <v>81</v>
      </c>
      <c r="AU242" s="80" t="s">
        <v>69</v>
      </c>
      <c r="AV242" s="80" t="s">
        <v>69</v>
      </c>
      <c r="AW242" s="80" t="s">
        <v>16</v>
      </c>
      <c r="AX242" s="80" t="s">
        <v>58</v>
      </c>
      <c r="AY242" s="80" t="s">
        <v>59</v>
      </c>
    </row>
    <row r="243" s="3" customFormat="true" ht="15.75" hidden="false" customHeight="true" outlineLevel="0" collapsed="false">
      <c r="B243" s="75"/>
      <c r="D243" s="81" t="s">
        <v>81</v>
      </c>
      <c r="E243" s="80"/>
      <c r="F243" s="76" t="s">
        <v>190</v>
      </c>
      <c r="H243" s="77" t="n">
        <v>49.8</v>
      </c>
      <c r="L243" s="75"/>
      <c r="M243" s="78"/>
      <c r="T243" s="79"/>
      <c r="AT243" s="80" t="s">
        <v>81</v>
      </c>
      <c r="AU243" s="80" t="s">
        <v>69</v>
      </c>
      <c r="AV243" s="80" t="s">
        <v>69</v>
      </c>
      <c r="AW243" s="80" t="s">
        <v>16</v>
      </c>
      <c r="AX243" s="80" t="s">
        <v>58</v>
      </c>
      <c r="AY243" s="80" t="s">
        <v>59</v>
      </c>
    </row>
    <row r="244" s="3" customFormat="true" ht="15.75" hidden="false" customHeight="true" outlineLevel="0" collapsed="false">
      <c r="B244" s="82"/>
      <c r="D244" s="81" t="s">
        <v>81</v>
      </c>
      <c r="E244" s="83"/>
      <c r="F244" s="84" t="s">
        <v>88</v>
      </c>
      <c r="H244" s="85" t="n">
        <v>823.4</v>
      </c>
      <c r="L244" s="82"/>
      <c r="M244" s="86"/>
      <c r="T244" s="87"/>
      <c r="AT244" s="83" t="s">
        <v>81</v>
      </c>
      <c r="AU244" s="83" t="s">
        <v>69</v>
      </c>
      <c r="AV244" s="83" t="s">
        <v>68</v>
      </c>
      <c r="AW244" s="83" t="s">
        <v>16</v>
      </c>
      <c r="AX244" s="83" t="s">
        <v>57</v>
      </c>
      <c r="AY244" s="83" t="s">
        <v>59</v>
      </c>
    </row>
    <row r="245" s="3" customFormat="true" ht="15.75" hidden="false" customHeight="true" outlineLevel="0" collapsed="false">
      <c r="B245" s="7"/>
      <c r="C245" s="59" t="s">
        <v>382</v>
      </c>
      <c r="D245" s="59" t="s">
        <v>62</v>
      </c>
      <c r="E245" s="60" t="s">
        <v>383</v>
      </c>
      <c r="F245" s="61" t="s">
        <v>384</v>
      </c>
      <c r="G245" s="62" t="s">
        <v>92</v>
      </c>
      <c r="H245" s="63" t="n">
        <v>188</v>
      </c>
      <c r="I245" s="64"/>
      <c r="J245" s="64" t="n">
        <f aca="false">ROUND($I$245*$H$245,2)</f>
        <v>0</v>
      </c>
      <c r="K245" s="61" t="s">
        <v>66</v>
      </c>
      <c r="L245" s="7"/>
      <c r="M245" s="65"/>
      <c r="N245" s="66" t="s">
        <v>67</v>
      </c>
      <c r="Q245" s="67" t="n">
        <v>0</v>
      </c>
      <c r="R245" s="67" t="n">
        <f aca="false">$Q$245*$H$245</f>
        <v>0</v>
      </c>
      <c r="S245" s="67" t="n">
        <v>0.046</v>
      </c>
      <c r="T245" s="68" t="n">
        <f aca="false">$S$245*$H$245</f>
        <v>8.648</v>
      </c>
      <c r="AR245" s="69" t="s">
        <v>68</v>
      </c>
      <c r="AT245" s="69" t="s">
        <v>62</v>
      </c>
      <c r="AU245" s="69" t="s">
        <v>69</v>
      </c>
      <c r="AY245" s="3" t="s">
        <v>59</v>
      </c>
      <c r="BE245" s="70" t="n">
        <f aca="false">IF($N$245="základní",$J$245,0)</f>
        <v>0</v>
      </c>
      <c r="BF245" s="70" t="n">
        <f aca="false">IF($N$245="snížená",$J$245,0)</f>
        <v>0</v>
      </c>
      <c r="BG245" s="70" t="n">
        <f aca="false">IF($N$245="zákl. přenesená",$J$245,0)</f>
        <v>0</v>
      </c>
      <c r="BH245" s="70" t="n">
        <f aca="false">IF($N$245="sníž. přenesená",$J$245,0)</f>
        <v>0</v>
      </c>
      <c r="BI245" s="70" t="n">
        <f aca="false">IF($N$245="nulová",$J$245,0)</f>
        <v>0</v>
      </c>
      <c r="BJ245" s="69" t="s">
        <v>57</v>
      </c>
      <c r="BK245" s="70" t="n">
        <f aca="false">ROUND($I$245*$H$245,2)</f>
        <v>0</v>
      </c>
      <c r="BL245" s="69" t="s">
        <v>68</v>
      </c>
      <c r="BM245" s="69" t="s">
        <v>385</v>
      </c>
    </row>
    <row r="246" s="3" customFormat="true" ht="15.75" hidden="false" customHeight="true" outlineLevel="0" collapsed="false">
      <c r="B246" s="75"/>
      <c r="D246" s="71" t="s">
        <v>81</v>
      </c>
      <c r="E246" s="76"/>
      <c r="F246" s="76" t="s">
        <v>386</v>
      </c>
      <c r="H246" s="77" t="n">
        <v>102</v>
      </c>
      <c r="L246" s="75"/>
      <c r="M246" s="78"/>
      <c r="T246" s="79"/>
      <c r="AT246" s="80" t="s">
        <v>81</v>
      </c>
      <c r="AU246" s="80" t="s">
        <v>69</v>
      </c>
      <c r="AV246" s="80" t="s">
        <v>69</v>
      </c>
      <c r="AW246" s="80" t="s">
        <v>16</v>
      </c>
      <c r="AX246" s="80" t="s">
        <v>58</v>
      </c>
      <c r="AY246" s="80" t="s">
        <v>59</v>
      </c>
    </row>
    <row r="247" s="3" customFormat="true" ht="15.75" hidden="false" customHeight="true" outlineLevel="0" collapsed="false">
      <c r="B247" s="75"/>
      <c r="D247" s="81" t="s">
        <v>81</v>
      </c>
      <c r="E247" s="80"/>
      <c r="F247" s="76" t="s">
        <v>387</v>
      </c>
      <c r="H247" s="77" t="n">
        <v>86</v>
      </c>
      <c r="L247" s="75"/>
      <c r="M247" s="78"/>
      <c r="T247" s="79"/>
      <c r="AT247" s="80" t="s">
        <v>81</v>
      </c>
      <c r="AU247" s="80" t="s">
        <v>69</v>
      </c>
      <c r="AV247" s="80" t="s">
        <v>69</v>
      </c>
      <c r="AW247" s="80" t="s">
        <v>16</v>
      </c>
      <c r="AX247" s="80" t="s">
        <v>58</v>
      </c>
      <c r="AY247" s="80" t="s">
        <v>59</v>
      </c>
    </row>
    <row r="248" s="3" customFormat="true" ht="15.75" hidden="false" customHeight="true" outlineLevel="0" collapsed="false">
      <c r="B248" s="82"/>
      <c r="D248" s="81" t="s">
        <v>81</v>
      </c>
      <c r="E248" s="83"/>
      <c r="F248" s="84" t="s">
        <v>88</v>
      </c>
      <c r="H248" s="85" t="n">
        <v>188</v>
      </c>
      <c r="L248" s="82"/>
      <c r="M248" s="86"/>
      <c r="T248" s="87"/>
      <c r="AT248" s="83" t="s">
        <v>81</v>
      </c>
      <c r="AU248" s="83" t="s">
        <v>69</v>
      </c>
      <c r="AV248" s="83" t="s">
        <v>68</v>
      </c>
      <c r="AW248" s="83" t="s">
        <v>16</v>
      </c>
      <c r="AX248" s="83" t="s">
        <v>57</v>
      </c>
      <c r="AY248" s="83" t="s">
        <v>59</v>
      </c>
    </row>
    <row r="249" s="3" customFormat="true" ht="15.75" hidden="false" customHeight="true" outlineLevel="0" collapsed="false">
      <c r="B249" s="7"/>
      <c r="C249" s="59" t="s">
        <v>388</v>
      </c>
      <c r="D249" s="59" t="s">
        <v>62</v>
      </c>
      <c r="E249" s="60" t="s">
        <v>389</v>
      </c>
      <c r="F249" s="61" t="s">
        <v>390</v>
      </c>
      <c r="G249" s="62" t="s">
        <v>92</v>
      </c>
      <c r="H249" s="63" t="n">
        <v>212</v>
      </c>
      <c r="I249" s="64"/>
      <c r="J249" s="64" t="n">
        <f aca="false">ROUND($I$249*$H$249,2)</f>
        <v>0</v>
      </c>
      <c r="K249" s="61" t="s">
        <v>66</v>
      </c>
      <c r="L249" s="7"/>
      <c r="M249" s="65"/>
      <c r="N249" s="66" t="s">
        <v>67</v>
      </c>
      <c r="Q249" s="67" t="n">
        <v>0</v>
      </c>
      <c r="R249" s="67" t="n">
        <f aca="false">$Q$249*$H$249</f>
        <v>0</v>
      </c>
      <c r="S249" s="67" t="n">
        <v>0.068</v>
      </c>
      <c r="T249" s="68" t="n">
        <f aca="false">$S$249*$H$249</f>
        <v>14.416</v>
      </c>
      <c r="AR249" s="69" t="s">
        <v>68</v>
      </c>
      <c r="AT249" s="69" t="s">
        <v>62</v>
      </c>
      <c r="AU249" s="69" t="s">
        <v>69</v>
      </c>
      <c r="AY249" s="3" t="s">
        <v>59</v>
      </c>
      <c r="BE249" s="70" t="n">
        <f aca="false">IF($N$249="základní",$J$249,0)</f>
        <v>0</v>
      </c>
      <c r="BF249" s="70" t="n">
        <f aca="false">IF($N$249="snížená",$J$249,0)</f>
        <v>0</v>
      </c>
      <c r="BG249" s="70" t="n">
        <f aca="false">IF($N$249="zákl. přenesená",$J$249,0)</f>
        <v>0</v>
      </c>
      <c r="BH249" s="70" t="n">
        <f aca="false">IF($N$249="sníž. přenesená",$J$249,0)</f>
        <v>0</v>
      </c>
      <c r="BI249" s="70" t="n">
        <f aca="false">IF($N$249="nulová",$J$249,0)</f>
        <v>0</v>
      </c>
      <c r="BJ249" s="69" t="s">
        <v>57</v>
      </c>
      <c r="BK249" s="70" t="n">
        <f aca="false">ROUND($I$249*$H$249,2)</f>
        <v>0</v>
      </c>
      <c r="BL249" s="69" t="s">
        <v>68</v>
      </c>
      <c r="BM249" s="69" t="s">
        <v>391</v>
      </c>
    </row>
    <row r="250" s="3" customFormat="true" ht="30.75" hidden="false" customHeight="true" outlineLevel="0" collapsed="false">
      <c r="B250" s="7"/>
      <c r="D250" s="71" t="s">
        <v>71</v>
      </c>
      <c r="F250" s="72" t="s">
        <v>392</v>
      </c>
      <c r="L250" s="7"/>
      <c r="M250" s="73"/>
      <c r="T250" s="74"/>
      <c r="AT250" s="3" t="s">
        <v>71</v>
      </c>
      <c r="AU250" s="3" t="s">
        <v>69</v>
      </c>
    </row>
    <row r="251" s="3" customFormat="true" ht="15.75" hidden="false" customHeight="true" outlineLevel="0" collapsed="false">
      <c r="B251" s="75"/>
      <c r="D251" s="81" t="s">
        <v>81</v>
      </c>
      <c r="E251" s="80"/>
      <c r="F251" s="76" t="s">
        <v>393</v>
      </c>
      <c r="H251" s="77" t="n">
        <v>126</v>
      </c>
      <c r="L251" s="75"/>
      <c r="M251" s="78"/>
      <c r="T251" s="79"/>
      <c r="AT251" s="80" t="s">
        <v>81</v>
      </c>
      <c r="AU251" s="80" t="s">
        <v>69</v>
      </c>
      <c r="AV251" s="80" t="s">
        <v>69</v>
      </c>
      <c r="AW251" s="80" t="s">
        <v>16</v>
      </c>
      <c r="AX251" s="80" t="s">
        <v>58</v>
      </c>
      <c r="AY251" s="80" t="s">
        <v>59</v>
      </c>
    </row>
    <row r="252" s="3" customFormat="true" ht="15.75" hidden="false" customHeight="true" outlineLevel="0" collapsed="false">
      <c r="B252" s="75"/>
      <c r="D252" s="81" t="s">
        <v>81</v>
      </c>
      <c r="E252" s="80"/>
      <c r="F252" s="76" t="s">
        <v>387</v>
      </c>
      <c r="H252" s="77" t="n">
        <v>86</v>
      </c>
      <c r="L252" s="75"/>
      <c r="M252" s="78"/>
      <c r="T252" s="79"/>
      <c r="AT252" s="80" t="s">
        <v>81</v>
      </c>
      <c r="AU252" s="80" t="s">
        <v>69</v>
      </c>
      <c r="AV252" s="80" t="s">
        <v>69</v>
      </c>
      <c r="AW252" s="80" t="s">
        <v>16</v>
      </c>
      <c r="AX252" s="80" t="s">
        <v>58</v>
      </c>
      <c r="AY252" s="80" t="s">
        <v>59</v>
      </c>
    </row>
    <row r="253" s="3" customFormat="true" ht="15.75" hidden="false" customHeight="true" outlineLevel="0" collapsed="false">
      <c r="B253" s="82"/>
      <c r="D253" s="81" t="s">
        <v>81</v>
      </c>
      <c r="E253" s="83"/>
      <c r="F253" s="84" t="s">
        <v>88</v>
      </c>
      <c r="H253" s="85" t="n">
        <v>212</v>
      </c>
      <c r="L253" s="82"/>
      <c r="M253" s="86"/>
      <c r="T253" s="87"/>
      <c r="AT253" s="83" t="s">
        <v>81</v>
      </c>
      <c r="AU253" s="83" t="s">
        <v>69</v>
      </c>
      <c r="AV253" s="83" t="s">
        <v>68</v>
      </c>
      <c r="AW253" s="83" t="s">
        <v>16</v>
      </c>
      <c r="AX253" s="83" t="s">
        <v>57</v>
      </c>
      <c r="AY253" s="83" t="s">
        <v>59</v>
      </c>
    </row>
    <row r="254" s="3" customFormat="true" ht="27" hidden="false" customHeight="true" outlineLevel="0" collapsed="false">
      <c r="B254" s="7"/>
      <c r="C254" s="59" t="s">
        <v>394</v>
      </c>
      <c r="D254" s="59" t="s">
        <v>62</v>
      </c>
      <c r="E254" s="60" t="s">
        <v>395</v>
      </c>
      <c r="F254" s="61" t="s">
        <v>396</v>
      </c>
      <c r="G254" s="62" t="s">
        <v>397</v>
      </c>
      <c r="H254" s="63" t="n">
        <v>25</v>
      </c>
      <c r="I254" s="64"/>
      <c r="J254" s="64" t="n">
        <f aca="false">ROUND($I$254*$H$254,2)</f>
        <v>0</v>
      </c>
      <c r="K254" s="61"/>
      <c r="L254" s="7"/>
      <c r="M254" s="65"/>
      <c r="N254" s="66" t="s">
        <v>67</v>
      </c>
      <c r="Q254" s="67" t="n">
        <v>0</v>
      </c>
      <c r="R254" s="67" t="n">
        <f aca="false">$Q$254*$H$254</f>
        <v>0</v>
      </c>
      <c r="S254" s="67" t="n">
        <v>0</v>
      </c>
      <c r="T254" s="68" t="n">
        <f aca="false">$S$254*$H$254</f>
        <v>0</v>
      </c>
      <c r="AR254" s="69" t="s">
        <v>68</v>
      </c>
      <c r="AT254" s="69" t="s">
        <v>62</v>
      </c>
      <c r="AU254" s="69" t="s">
        <v>69</v>
      </c>
      <c r="AY254" s="3" t="s">
        <v>59</v>
      </c>
      <c r="BE254" s="70" t="n">
        <f aca="false">IF($N$254="základní",$J$254,0)</f>
        <v>0</v>
      </c>
      <c r="BF254" s="70" t="n">
        <f aca="false">IF($N$254="snížená",$J$254,0)</f>
        <v>0</v>
      </c>
      <c r="BG254" s="70" t="n">
        <f aca="false">IF($N$254="zákl. přenesená",$J$254,0)</f>
        <v>0</v>
      </c>
      <c r="BH254" s="70" t="n">
        <f aca="false">IF($N$254="sníž. přenesená",$J$254,0)</f>
        <v>0</v>
      </c>
      <c r="BI254" s="70" t="n">
        <f aca="false">IF($N$254="nulová",$J$254,0)</f>
        <v>0</v>
      </c>
      <c r="BJ254" s="69" t="s">
        <v>57</v>
      </c>
      <c r="BK254" s="70" t="n">
        <f aca="false">ROUND($I$254*$H$254,2)</f>
        <v>0</v>
      </c>
      <c r="BL254" s="69" t="s">
        <v>68</v>
      </c>
      <c r="BM254" s="69" t="s">
        <v>398</v>
      </c>
    </row>
    <row r="255" s="3" customFormat="true" ht="15.75" hidden="false" customHeight="true" outlineLevel="0" collapsed="false">
      <c r="B255" s="75"/>
      <c r="D255" s="71" t="s">
        <v>81</v>
      </c>
      <c r="E255" s="76"/>
      <c r="F255" s="76" t="s">
        <v>399</v>
      </c>
      <c r="H255" s="77" t="n">
        <v>25</v>
      </c>
      <c r="L255" s="75"/>
      <c r="M255" s="78"/>
      <c r="T255" s="79"/>
      <c r="AT255" s="80" t="s">
        <v>81</v>
      </c>
      <c r="AU255" s="80" t="s">
        <v>69</v>
      </c>
      <c r="AV255" s="80" t="s">
        <v>69</v>
      </c>
      <c r="AW255" s="80" t="s">
        <v>16</v>
      </c>
      <c r="AX255" s="80" t="s">
        <v>57</v>
      </c>
      <c r="AY255" s="80" t="s">
        <v>59</v>
      </c>
    </row>
    <row r="256" s="3" customFormat="true" ht="15.75" hidden="false" customHeight="true" outlineLevel="0" collapsed="false">
      <c r="B256" s="7"/>
      <c r="C256" s="59" t="s">
        <v>400</v>
      </c>
      <c r="D256" s="59" t="s">
        <v>62</v>
      </c>
      <c r="E256" s="60" t="s">
        <v>401</v>
      </c>
      <c r="F256" s="61" t="s">
        <v>402</v>
      </c>
      <c r="G256" s="62" t="s">
        <v>106</v>
      </c>
      <c r="H256" s="63" t="n">
        <v>3</v>
      </c>
      <c r="I256" s="64"/>
      <c r="J256" s="64" t="n">
        <f aca="false">ROUND($I$256*$H$256,2)</f>
        <v>0</v>
      </c>
      <c r="K256" s="61"/>
      <c r="L256" s="7"/>
      <c r="M256" s="65"/>
      <c r="N256" s="66" t="s">
        <v>67</v>
      </c>
      <c r="Q256" s="67" t="n">
        <v>0</v>
      </c>
      <c r="R256" s="67" t="n">
        <f aca="false">$Q$256*$H$256</f>
        <v>0</v>
      </c>
      <c r="S256" s="67" t="n">
        <v>0</v>
      </c>
      <c r="T256" s="68" t="n">
        <f aca="false">$S$256*$H$256</f>
        <v>0</v>
      </c>
      <c r="AR256" s="69" t="s">
        <v>68</v>
      </c>
      <c r="AT256" s="69" t="s">
        <v>62</v>
      </c>
      <c r="AU256" s="69" t="s">
        <v>69</v>
      </c>
      <c r="AY256" s="3" t="s">
        <v>59</v>
      </c>
      <c r="BE256" s="70" t="n">
        <f aca="false">IF($N$256="základní",$J$256,0)</f>
        <v>0</v>
      </c>
      <c r="BF256" s="70" t="n">
        <f aca="false">IF($N$256="snížená",$J$256,0)</f>
        <v>0</v>
      </c>
      <c r="BG256" s="70" t="n">
        <f aca="false">IF($N$256="zákl. přenesená",$J$256,0)</f>
        <v>0</v>
      </c>
      <c r="BH256" s="70" t="n">
        <f aca="false">IF($N$256="sníž. přenesená",$J$256,0)</f>
        <v>0</v>
      </c>
      <c r="BI256" s="70" t="n">
        <f aca="false">IF($N$256="nulová",$J$256,0)</f>
        <v>0</v>
      </c>
      <c r="BJ256" s="69" t="s">
        <v>57</v>
      </c>
      <c r="BK256" s="70" t="n">
        <f aca="false">ROUND($I$256*$H$256,2)</f>
        <v>0</v>
      </c>
      <c r="BL256" s="69" t="s">
        <v>68</v>
      </c>
      <c r="BM256" s="69" t="s">
        <v>403</v>
      </c>
    </row>
    <row r="257" s="3" customFormat="true" ht="15.75" hidden="false" customHeight="true" outlineLevel="0" collapsed="false">
      <c r="B257" s="7"/>
      <c r="C257" s="62" t="s">
        <v>404</v>
      </c>
      <c r="D257" s="62" t="s">
        <v>62</v>
      </c>
      <c r="E257" s="60" t="s">
        <v>405</v>
      </c>
      <c r="F257" s="61" t="s">
        <v>406</v>
      </c>
      <c r="G257" s="62" t="s">
        <v>75</v>
      </c>
      <c r="H257" s="63" t="n">
        <v>2</v>
      </c>
      <c r="I257" s="64"/>
      <c r="J257" s="64" t="n">
        <f aca="false">ROUND($I$257*$H$257,2)</f>
        <v>0</v>
      </c>
      <c r="K257" s="61" t="s">
        <v>66</v>
      </c>
      <c r="L257" s="7"/>
      <c r="M257" s="65"/>
      <c r="N257" s="66" t="s">
        <v>67</v>
      </c>
      <c r="Q257" s="67" t="n">
        <v>0</v>
      </c>
      <c r="R257" s="67" t="n">
        <f aca="false">$Q$257*$H$257</f>
        <v>0</v>
      </c>
      <c r="S257" s="67" t="n">
        <v>0.04285</v>
      </c>
      <c r="T257" s="68" t="n">
        <f aca="false">$S$257*$H$257</f>
        <v>0.0857</v>
      </c>
      <c r="AR257" s="69" t="s">
        <v>153</v>
      </c>
      <c r="AT257" s="69" t="s">
        <v>62</v>
      </c>
      <c r="AU257" s="69" t="s">
        <v>69</v>
      </c>
      <c r="AY257" s="69" t="s">
        <v>59</v>
      </c>
      <c r="BE257" s="70" t="n">
        <f aca="false">IF($N$257="základní",$J$257,0)</f>
        <v>0</v>
      </c>
      <c r="BF257" s="70" t="n">
        <f aca="false">IF($N$257="snížená",$J$257,0)</f>
        <v>0</v>
      </c>
      <c r="BG257" s="70" t="n">
        <f aca="false">IF($N$257="zákl. přenesená",$J$257,0)</f>
        <v>0</v>
      </c>
      <c r="BH257" s="70" t="n">
        <f aca="false">IF($N$257="sníž. přenesená",$J$257,0)</f>
        <v>0</v>
      </c>
      <c r="BI257" s="70" t="n">
        <f aca="false">IF($N$257="nulová",$J$257,0)</f>
        <v>0</v>
      </c>
      <c r="BJ257" s="69" t="s">
        <v>57</v>
      </c>
      <c r="BK257" s="70" t="n">
        <f aca="false">ROUND($I$257*$H$257,2)</f>
        <v>0</v>
      </c>
      <c r="BL257" s="69" t="s">
        <v>153</v>
      </c>
      <c r="BM257" s="69" t="s">
        <v>407</v>
      </c>
    </row>
    <row r="258" s="3" customFormat="true" ht="15.75" hidden="false" customHeight="true" outlineLevel="0" collapsed="false">
      <c r="B258" s="7"/>
      <c r="C258" s="62" t="s">
        <v>408</v>
      </c>
      <c r="D258" s="62" t="s">
        <v>62</v>
      </c>
      <c r="E258" s="60" t="s">
        <v>409</v>
      </c>
      <c r="F258" s="61" t="s">
        <v>410</v>
      </c>
      <c r="G258" s="62" t="s">
        <v>75</v>
      </c>
      <c r="H258" s="63" t="n">
        <v>1</v>
      </c>
      <c r="I258" s="64"/>
      <c r="J258" s="64" t="n">
        <f aca="false">ROUND($I$258*$H$258,2)</f>
        <v>0</v>
      </c>
      <c r="K258" s="61"/>
      <c r="L258" s="7"/>
      <c r="M258" s="65"/>
      <c r="N258" s="66" t="s">
        <v>67</v>
      </c>
      <c r="Q258" s="67" t="n">
        <v>0</v>
      </c>
      <c r="R258" s="67" t="n">
        <f aca="false">$Q$258*$H$258</f>
        <v>0</v>
      </c>
      <c r="S258" s="67" t="n">
        <v>0</v>
      </c>
      <c r="T258" s="68" t="n">
        <f aca="false">$S$258*$H$258</f>
        <v>0</v>
      </c>
      <c r="AR258" s="69" t="s">
        <v>68</v>
      </c>
      <c r="AT258" s="69" t="s">
        <v>62</v>
      </c>
      <c r="AU258" s="69" t="s">
        <v>69</v>
      </c>
      <c r="AY258" s="69" t="s">
        <v>59</v>
      </c>
      <c r="BE258" s="70" t="n">
        <f aca="false">IF($N$258="základní",$J$258,0)</f>
        <v>0</v>
      </c>
      <c r="BF258" s="70" t="n">
        <f aca="false">IF($N$258="snížená",$J$258,0)</f>
        <v>0</v>
      </c>
      <c r="BG258" s="70" t="n">
        <f aca="false">IF($N$258="zákl. přenesená",$J$258,0)</f>
        <v>0</v>
      </c>
      <c r="BH258" s="70" t="n">
        <f aca="false">IF($N$258="sníž. přenesená",$J$258,0)</f>
        <v>0</v>
      </c>
      <c r="BI258" s="70" t="n">
        <f aca="false">IF($N$258="nulová",$J$258,0)</f>
        <v>0</v>
      </c>
      <c r="BJ258" s="69" t="s">
        <v>57</v>
      </c>
      <c r="BK258" s="70" t="n">
        <f aca="false">ROUND($I$258*$H$258,2)</f>
        <v>0</v>
      </c>
      <c r="BL258" s="69" t="s">
        <v>68</v>
      </c>
      <c r="BM258" s="69" t="s">
        <v>411</v>
      </c>
    </row>
    <row r="259" s="3" customFormat="true" ht="15.75" hidden="false" customHeight="true" outlineLevel="0" collapsed="false">
      <c r="B259" s="7"/>
      <c r="C259" s="62" t="s">
        <v>412</v>
      </c>
      <c r="D259" s="62" t="s">
        <v>62</v>
      </c>
      <c r="E259" s="60" t="s">
        <v>413</v>
      </c>
      <c r="F259" s="61" t="s">
        <v>414</v>
      </c>
      <c r="G259" s="62" t="s">
        <v>397</v>
      </c>
      <c r="H259" s="63" t="n">
        <v>50</v>
      </c>
      <c r="I259" s="64"/>
      <c r="J259" s="64" t="n">
        <f aca="false">ROUND($I$259*$H$259,2)</f>
        <v>0</v>
      </c>
      <c r="K259" s="61" t="s">
        <v>66</v>
      </c>
      <c r="L259" s="7"/>
      <c r="M259" s="65"/>
      <c r="N259" s="66" t="s">
        <v>67</v>
      </c>
      <c r="Q259" s="67" t="n">
        <v>0</v>
      </c>
      <c r="R259" s="67" t="n">
        <f aca="false">$Q$259*$H$259</f>
        <v>0</v>
      </c>
      <c r="S259" s="67" t="n">
        <v>0</v>
      </c>
      <c r="T259" s="68" t="n">
        <f aca="false">$S$259*$H$259</f>
        <v>0</v>
      </c>
      <c r="AR259" s="69" t="s">
        <v>254</v>
      </c>
      <c r="AT259" s="69" t="s">
        <v>62</v>
      </c>
      <c r="AU259" s="69" t="s">
        <v>69</v>
      </c>
      <c r="AY259" s="69" t="s">
        <v>59</v>
      </c>
      <c r="BE259" s="70" t="n">
        <f aca="false">IF($N$259="základní",$J$259,0)</f>
        <v>0</v>
      </c>
      <c r="BF259" s="70" t="n">
        <f aca="false">IF($N$259="snížená",$J$259,0)</f>
        <v>0</v>
      </c>
      <c r="BG259" s="70" t="n">
        <f aca="false">IF($N$259="zákl. přenesená",$J$259,0)</f>
        <v>0</v>
      </c>
      <c r="BH259" s="70" t="n">
        <f aca="false">IF($N$259="sníž. přenesená",$J$259,0)</f>
        <v>0</v>
      </c>
      <c r="BI259" s="70" t="n">
        <f aca="false">IF($N$259="nulová",$J$259,0)</f>
        <v>0</v>
      </c>
      <c r="BJ259" s="69" t="s">
        <v>57</v>
      </c>
      <c r="BK259" s="70" t="n">
        <f aca="false">ROUND($I$259*$H$259,2)</f>
        <v>0</v>
      </c>
      <c r="BL259" s="69" t="s">
        <v>254</v>
      </c>
      <c r="BM259" s="69" t="s">
        <v>415</v>
      </c>
    </row>
    <row r="260" s="3" customFormat="true" ht="30.75" hidden="false" customHeight="true" outlineLevel="0" collapsed="false">
      <c r="B260" s="7"/>
      <c r="D260" s="71" t="s">
        <v>71</v>
      </c>
      <c r="F260" s="72" t="s">
        <v>416</v>
      </c>
      <c r="L260" s="7"/>
      <c r="M260" s="73"/>
      <c r="T260" s="74"/>
      <c r="AT260" s="3" t="s">
        <v>71</v>
      </c>
      <c r="AU260" s="3" t="s">
        <v>69</v>
      </c>
    </row>
    <row r="261" s="48" customFormat="true" ht="30.75" hidden="false" customHeight="true" outlineLevel="0" collapsed="false">
      <c r="B261" s="49"/>
      <c r="D261" s="50" t="s">
        <v>54</v>
      </c>
      <c r="E261" s="57" t="s">
        <v>417</v>
      </c>
      <c r="F261" s="57" t="s">
        <v>418</v>
      </c>
      <c r="J261" s="58" t="n">
        <f aca="false">$BK$261</f>
        <v>0</v>
      </c>
      <c r="L261" s="49"/>
      <c r="M261" s="53"/>
      <c r="P261" s="54" t="n">
        <f aca="false">SUM($P$262:$P$266)</f>
        <v>0</v>
      </c>
      <c r="R261" s="54" t="n">
        <f aca="false">SUM($R$262:$R$266)</f>
        <v>0</v>
      </c>
      <c r="T261" s="55" t="n">
        <f aca="false">SUM($T$262:$T$266)</f>
        <v>0</v>
      </c>
      <c r="AR261" s="50" t="s">
        <v>57</v>
      </c>
      <c r="AT261" s="50" t="s">
        <v>54</v>
      </c>
      <c r="AU261" s="50" t="s">
        <v>57</v>
      </c>
      <c r="AY261" s="50" t="s">
        <v>59</v>
      </c>
      <c r="BK261" s="56" t="n">
        <f aca="false">SUM($BK$262:$BK$266)</f>
        <v>0</v>
      </c>
    </row>
    <row r="262" s="3" customFormat="true" ht="15.75" hidden="false" customHeight="true" outlineLevel="0" collapsed="false">
      <c r="B262" s="7"/>
      <c r="C262" s="59" t="s">
        <v>419</v>
      </c>
      <c r="D262" s="59" t="s">
        <v>62</v>
      </c>
      <c r="E262" s="60" t="s">
        <v>420</v>
      </c>
      <c r="F262" s="61" t="s">
        <v>421</v>
      </c>
      <c r="G262" s="62" t="s">
        <v>79</v>
      </c>
      <c r="H262" s="63" t="n">
        <v>124.153</v>
      </c>
      <c r="I262" s="64"/>
      <c r="J262" s="64" t="n">
        <f aca="false">ROUND($I$262*$H$262,2)</f>
        <v>0</v>
      </c>
      <c r="K262" s="61" t="s">
        <v>66</v>
      </c>
      <c r="L262" s="7"/>
      <c r="M262" s="65"/>
      <c r="N262" s="66" t="s">
        <v>67</v>
      </c>
      <c r="Q262" s="67" t="n">
        <v>0</v>
      </c>
      <c r="R262" s="67" t="n">
        <f aca="false">$Q$262*$H$262</f>
        <v>0</v>
      </c>
      <c r="S262" s="67" t="n">
        <v>0</v>
      </c>
      <c r="T262" s="68" t="n">
        <f aca="false">$S$262*$H$262</f>
        <v>0</v>
      </c>
      <c r="AR262" s="69" t="s">
        <v>68</v>
      </c>
      <c r="AT262" s="69" t="s">
        <v>62</v>
      </c>
      <c r="AU262" s="69" t="s">
        <v>69</v>
      </c>
      <c r="AY262" s="3" t="s">
        <v>59</v>
      </c>
      <c r="BE262" s="70" t="n">
        <f aca="false">IF($N$262="základní",$J$262,0)</f>
        <v>0</v>
      </c>
      <c r="BF262" s="70" t="n">
        <f aca="false">IF($N$262="snížená",$J$262,0)</f>
        <v>0</v>
      </c>
      <c r="BG262" s="70" t="n">
        <f aca="false">IF($N$262="zákl. přenesená",$J$262,0)</f>
        <v>0</v>
      </c>
      <c r="BH262" s="70" t="n">
        <f aca="false">IF($N$262="sníž. přenesená",$J$262,0)</f>
        <v>0</v>
      </c>
      <c r="BI262" s="70" t="n">
        <f aca="false">IF($N$262="nulová",$J$262,0)</f>
        <v>0</v>
      </c>
      <c r="BJ262" s="69" t="s">
        <v>57</v>
      </c>
      <c r="BK262" s="70" t="n">
        <f aca="false">ROUND($I$262*$H$262,2)</f>
        <v>0</v>
      </c>
      <c r="BL262" s="69" t="s">
        <v>68</v>
      </c>
      <c r="BM262" s="69" t="s">
        <v>422</v>
      </c>
    </row>
    <row r="263" s="3" customFormat="true" ht="15.75" hidden="false" customHeight="true" outlineLevel="0" collapsed="false">
      <c r="B263" s="7"/>
      <c r="C263" s="62" t="s">
        <v>423</v>
      </c>
      <c r="D263" s="62" t="s">
        <v>62</v>
      </c>
      <c r="E263" s="60" t="s">
        <v>424</v>
      </c>
      <c r="F263" s="61" t="s">
        <v>425</v>
      </c>
      <c r="G263" s="62" t="s">
        <v>79</v>
      </c>
      <c r="H263" s="63" t="n">
        <v>124.153</v>
      </c>
      <c r="I263" s="64"/>
      <c r="J263" s="64" t="n">
        <f aca="false">ROUND($I$263*$H$263,2)</f>
        <v>0</v>
      </c>
      <c r="K263" s="61" t="s">
        <v>66</v>
      </c>
      <c r="L263" s="7"/>
      <c r="M263" s="65"/>
      <c r="N263" s="66" t="s">
        <v>67</v>
      </c>
      <c r="Q263" s="67" t="n">
        <v>0</v>
      </c>
      <c r="R263" s="67" t="n">
        <f aca="false">$Q$263*$H$263</f>
        <v>0</v>
      </c>
      <c r="S263" s="67" t="n">
        <v>0</v>
      </c>
      <c r="T263" s="68" t="n">
        <f aca="false">$S$263*$H$263</f>
        <v>0</v>
      </c>
      <c r="AR263" s="69" t="s">
        <v>68</v>
      </c>
      <c r="AT263" s="69" t="s">
        <v>62</v>
      </c>
      <c r="AU263" s="69" t="s">
        <v>69</v>
      </c>
      <c r="AY263" s="69" t="s">
        <v>59</v>
      </c>
      <c r="BE263" s="70" t="n">
        <f aca="false">IF($N$263="základní",$J$263,0)</f>
        <v>0</v>
      </c>
      <c r="BF263" s="70" t="n">
        <f aca="false">IF($N$263="snížená",$J$263,0)</f>
        <v>0</v>
      </c>
      <c r="BG263" s="70" t="n">
        <f aca="false">IF($N$263="zákl. přenesená",$J$263,0)</f>
        <v>0</v>
      </c>
      <c r="BH263" s="70" t="n">
        <f aca="false">IF($N$263="sníž. přenesená",$J$263,0)</f>
        <v>0</v>
      </c>
      <c r="BI263" s="70" t="n">
        <f aca="false">IF($N$263="nulová",$J$263,0)</f>
        <v>0</v>
      </c>
      <c r="BJ263" s="69" t="s">
        <v>57</v>
      </c>
      <c r="BK263" s="70" t="n">
        <f aca="false">ROUND($I$263*$H$263,2)</f>
        <v>0</v>
      </c>
      <c r="BL263" s="69" t="s">
        <v>68</v>
      </c>
      <c r="BM263" s="69" t="s">
        <v>426</v>
      </c>
    </row>
    <row r="264" s="3" customFormat="true" ht="15.75" hidden="false" customHeight="true" outlineLevel="0" collapsed="false">
      <c r="B264" s="7"/>
      <c r="C264" s="62" t="s">
        <v>427</v>
      </c>
      <c r="D264" s="62" t="s">
        <v>62</v>
      </c>
      <c r="E264" s="60" t="s">
        <v>428</v>
      </c>
      <c r="F264" s="61" t="s">
        <v>429</v>
      </c>
      <c r="G264" s="62" t="s">
        <v>79</v>
      </c>
      <c r="H264" s="63" t="n">
        <v>1117.377</v>
      </c>
      <c r="I264" s="64"/>
      <c r="J264" s="64" t="n">
        <f aca="false">ROUND($I$264*$H$264,2)</f>
        <v>0</v>
      </c>
      <c r="K264" s="61" t="s">
        <v>66</v>
      </c>
      <c r="L264" s="7"/>
      <c r="M264" s="65"/>
      <c r="N264" s="66" t="s">
        <v>67</v>
      </c>
      <c r="Q264" s="67" t="n">
        <v>0</v>
      </c>
      <c r="R264" s="67" t="n">
        <f aca="false">$Q$264*$H$264</f>
        <v>0</v>
      </c>
      <c r="S264" s="67" t="n">
        <v>0</v>
      </c>
      <c r="T264" s="68" t="n">
        <f aca="false">$S$264*$H$264</f>
        <v>0</v>
      </c>
      <c r="AR264" s="69" t="s">
        <v>68</v>
      </c>
      <c r="AT264" s="69" t="s">
        <v>62</v>
      </c>
      <c r="AU264" s="69" t="s">
        <v>69</v>
      </c>
      <c r="AY264" s="69" t="s">
        <v>59</v>
      </c>
      <c r="BE264" s="70" t="n">
        <f aca="false">IF($N$264="základní",$J$264,0)</f>
        <v>0</v>
      </c>
      <c r="BF264" s="70" t="n">
        <f aca="false">IF($N$264="snížená",$J$264,0)</f>
        <v>0</v>
      </c>
      <c r="BG264" s="70" t="n">
        <f aca="false">IF($N$264="zákl. přenesená",$J$264,0)</f>
        <v>0</v>
      </c>
      <c r="BH264" s="70" t="n">
        <f aca="false">IF($N$264="sníž. přenesená",$J$264,0)</f>
        <v>0</v>
      </c>
      <c r="BI264" s="70" t="n">
        <f aca="false">IF($N$264="nulová",$J$264,0)</f>
        <v>0</v>
      </c>
      <c r="BJ264" s="69" t="s">
        <v>57</v>
      </c>
      <c r="BK264" s="70" t="n">
        <f aca="false">ROUND($I$264*$H$264,2)</f>
        <v>0</v>
      </c>
      <c r="BL264" s="69" t="s">
        <v>68</v>
      </c>
      <c r="BM264" s="69" t="s">
        <v>430</v>
      </c>
    </row>
    <row r="265" s="3" customFormat="true" ht="15.75" hidden="false" customHeight="true" outlineLevel="0" collapsed="false">
      <c r="B265" s="75"/>
      <c r="D265" s="71" t="s">
        <v>81</v>
      </c>
      <c r="E265" s="76"/>
      <c r="F265" s="76" t="s">
        <v>431</v>
      </c>
      <c r="H265" s="77" t="n">
        <v>1117.377</v>
      </c>
      <c r="L265" s="75"/>
      <c r="M265" s="78"/>
      <c r="T265" s="79"/>
      <c r="AT265" s="80" t="s">
        <v>81</v>
      </c>
      <c r="AU265" s="80" t="s">
        <v>69</v>
      </c>
      <c r="AV265" s="80" t="s">
        <v>69</v>
      </c>
      <c r="AW265" s="80" t="s">
        <v>16</v>
      </c>
      <c r="AX265" s="80" t="s">
        <v>57</v>
      </c>
      <c r="AY265" s="80" t="s">
        <v>59</v>
      </c>
    </row>
    <row r="266" s="3" customFormat="true" ht="15.75" hidden="false" customHeight="true" outlineLevel="0" collapsed="false">
      <c r="B266" s="7"/>
      <c r="C266" s="59" t="s">
        <v>432</v>
      </c>
      <c r="D266" s="59" t="s">
        <v>62</v>
      </c>
      <c r="E266" s="60" t="s">
        <v>433</v>
      </c>
      <c r="F266" s="61" t="s">
        <v>434</v>
      </c>
      <c r="G266" s="62" t="s">
        <v>79</v>
      </c>
      <c r="H266" s="63" t="n">
        <v>124.153</v>
      </c>
      <c r="I266" s="64"/>
      <c r="J266" s="64" t="n">
        <f aca="false">ROUND($I$266*$H$266,2)</f>
        <v>0</v>
      </c>
      <c r="K266" s="61"/>
      <c r="L266" s="7"/>
      <c r="M266" s="65"/>
      <c r="N266" s="66" t="s">
        <v>67</v>
      </c>
      <c r="Q266" s="67" t="n">
        <v>0</v>
      </c>
      <c r="R266" s="67" t="n">
        <f aca="false">$Q$266*$H$266</f>
        <v>0</v>
      </c>
      <c r="S266" s="67" t="n">
        <v>0</v>
      </c>
      <c r="T266" s="68" t="n">
        <f aca="false">$S$266*$H$266</f>
        <v>0</v>
      </c>
      <c r="AR266" s="69" t="s">
        <v>68</v>
      </c>
      <c r="AT266" s="69" t="s">
        <v>62</v>
      </c>
      <c r="AU266" s="69" t="s">
        <v>69</v>
      </c>
      <c r="AY266" s="3" t="s">
        <v>59</v>
      </c>
      <c r="BE266" s="70" t="n">
        <f aca="false">IF($N$266="základní",$J$266,0)</f>
        <v>0</v>
      </c>
      <c r="BF266" s="70" t="n">
        <f aca="false">IF($N$266="snížená",$J$266,0)</f>
        <v>0</v>
      </c>
      <c r="BG266" s="70" t="n">
        <f aca="false">IF($N$266="zákl. přenesená",$J$266,0)</f>
        <v>0</v>
      </c>
      <c r="BH266" s="70" t="n">
        <f aca="false">IF($N$266="sníž. přenesená",$J$266,0)</f>
        <v>0</v>
      </c>
      <c r="BI266" s="70" t="n">
        <f aca="false">IF($N$266="nulová",$J$266,0)</f>
        <v>0</v>
      </c>
      <c r="BJ266" s="69" t="s">
        <v>57</v>
      </c>
      <c r="BK266" s="70" t="n">
        <f aca="false">ROUND($I$266*$H$266,2)</f>
        <v>0</v>
      </c>
      <c r="BL266" s="69" t="s">
        <v>68</v>
      </c>
      <c r="BM266" s="69" t="s">
        <v>435</v>
      </c>
    </row>
    <row r="267" s="48" customFormat="true" ht="30.75" hidden="false" customHeight="true" outlineLevel="0" collapsed="false">
      <c r="B267" s="49"/>
      <c r="D267" s="50" t="s">
        <v>54</v>
      </c>
      <c r="E267" s="57" t="s">
        <v>436</v>
      </c>
      <c r="F267" s="57" t="s">
        <v>437</v>
      </c>
      <c r="J267" s="58" t="n">
        <f aca="false">$BK$267</f>
        <v>0</v>
      </c>
      <c r="L267" s="49"/>
      <c r="M267" s="53"/>
      <c r="P267" s="54" t="n">
        <f aca="false">$P$268</f>
        <v>0</v>
      </c>
      <c r="R267" s="54" t="n">
        <f aca="false">$R$268</f>
        <v>0</v>
      </c>
      <c r="T267" s="55" t="n">
        <f aca="false">$T$268</f>
        <v>0</v>
      </c>
      <c r="AR267" s="50" t="s">
        <v>57</v>
      </c>
      <c r="AT267" s="50" t="s">
        <v>54</v>
      </c>
      <c r="AU267" s="50" t="s">
        <v>57</v>
      </c>
      <c r="AY267" s="50" t="s">
        <v>59</v>
      </c>
      <c r="BK267" s="56" t="n">
        <f aca="false">$BK$268</f>
        <v>0</v>
      </c>
    </row>
    <row r="268" s="3" customFormat="true" ht="15.75" hidden="false" customHeight="true" outlineLevel="0" collapsed="false">
      <c r="B268" s="7"/>
      <c r="C268" s="62" t="s">
        <v>438</v>
      </c>
      <c r="D268" s="62" t="s">
        <v>62</v>
      </c>
      <c r="E268" s="60" t="s">
        <v>439</v>
      </c>
      <c r="F268" s="61" t="s">
        <v>440</v>
      </c>
      <c r="G268" s="62" t="s">
        <v>79</v>
      </c>
      <c r="H268" s="63" t="n">
        <v>89.424</v>
      </c>
      <c r="I268" s="64"/>
      <c r="J268" s="64" t="n">
        <f aca="false">ROUND($I$268*$H$268,2)</f>
        <v>0</v>
      </c>
      <c r="K268" s="61" t="s">
        <v>66</v>
      </c>
      <c r="L268" s="7"/>
      <c r="M268" s="65"/>
      <c r="N268" s="66" t="s">
        <v>67</v>
      </c>
      <c r="Q268" s="67" t="n">
        <v>0</v>
      </c>
      <c r="R268" s="67" t="n">
        <f aca="false">$Q$268*$H$268</f>
        <v>0</v>
      </c>
      <c r="S268" s="67" t="n">
        <v>0</v>
      </c>
      <c r="T268" s="68" t="n">
        <f aca="false">$S$268*$H$268</f>
        <v>0</v>
      </c>
      <c r="AR268" s="69" t="s">
        <v>68</v>
      </c>
      <c r="AT268" s="69" t="s">
        <v>62</v>
      </c>
      <c r="AU268" s="69" t="s">
        <v>69</v>
      </c>
      <c r="AY268" s="69" t="s">
        <v>59</v>
      </c>
      <c r="BE268" s="70" t="n">
        <f aca="false">IF($N$268="základní",$J$268,0)</f>
        <v>0</v>
      </c>
      <c r="BF268" s="70" t="n">
        <f aca="false">IF($N$268="snížená",$J$268,0)</f>
        <v>0</v>
      </c>
      <c r="BG268" s="70" t="n">
        <f aca="false">IF($N$268="zákl. přenesená",$J$268,0)</f>
        <v>0</v>
      </c>
      <c r="BH268" s="70" t="n">
        <f aca="false">IF($N$268="sníž. přenesená",$J$268,0)</f>
        <v>0</v>
      </c>
      <c r="BI268" s="70" t="n">
        <f aca="false">IF($N$268="nulová",$J$268,0)</f>
        <v>0</v>
      </c>
      <c r="BJ268" s="69" t="s">
        <v>57</v>
      </c>
      <c r="BK268" s="70" t="n">
        <f aca="false">ROUND($I$268*$H$268,2)</f>
        <v>0</v>
      </c>
      <c r="BL268" s="69" t="s">
        <v>68</v>
      </c>
      <c r="BM268" s="69" t="s">
        <v>441</v>
      </c>
    </row>
    <row r="269" s="48" customFormat="true" ht="37.5" hidden="false" customHeight="true" outlineLevel="0" collapsed="false">
      <c r="B269" s="49"/>
      <c r="D269" s="50" t="s">
        <v>54</v>
      </c>
      <c r="E269" s="51" t="s">
        <v>442</v>
      </c>
      <c r="F269" s="51" t="s">
        <v>443</v>
      </c>
      <c r="J269" s="52" t="n">
        <f aca="false">$BK$269</f>
        <v>0</v>
      </c>
      <c r="L269" s="49"/>
      <c r="M269" s="53"/>
      <c r="P269" s="54" t="n">
        <f aca="false">$P$270+$P$302+$P$325+$P$406+$P$415+$P$448+$P$457+$P$489+$P$494</f>
        <v>0</v>
      </c>
      <c r="R269" s="54" t="n">
        <f aca="false">$R$270+$R$302+$R$325+$R$406+$R$415+$R$448+$R$457+$R$489+$R$494</f>
        <v>16.21496004</v>
      </c>
      <c r="T269" s="55" t="n">
        <f aca="false">$T$270+$T$302+$T$325+$T$406+$T$415+$T$448+$T$457+$T$489+$T$494</f>
        <v>9.03708162</v>
      </c>
      <c r="AR269" s="50" t="s">
        <v>69</v>
      </c>
      <c r="AT269" s="50" t="s">
        <v>54</v>
      </c>
      <c r="AU269" s="50" t="s">
        <v>58</v>
      </c>
      <c r="AY269" s="50" t="s">
        <v>59</v>
      </c>
      <c r="BK269" s="56" t="n">
        <f aca="false">$BK$270+$BK$302+$BK$325+$BK$406+$BK$415+$BK$448+$BK$457+$BK$489+$BK$494</f>
        <v>0</v>
      </c>
    </row>
    <row r="270" s="48" customFormat="true" ht="21" hidden="false" customHeight="true" outlineLevel="0" collapsed="false">
      <c r="B270" s="49"/>
      <c r="D270" s="50" t="s">
        <v>54</v>
      </c>
      <c r="E270" s="57" t="s">
        <v>444</v>
      </c>
      <c r="F270" s="57" t="s">
        <v>445</v>
      </c>
      <c r="J270" s="58" t="n">
        <f aca="false">$BK$270</f>
        <v>0</v>
      </c>
      <c r="L270" s="49"/>
      <c r="M270" s="53"/>
      <c r="P270" s="54" t="n">
        <f aca="false">SUM($P$271:$P$301)</f>
        <v>0</v>
      </c>
      <c r="R270" s="54" t="n">
        <f aca="false">SUM($R$271:$R$301)</f>
        <v>0.963263</v>
      </c>
      <c r="T270" s="55" t="n">
        <f aca="false">SUM($T$271:$T$301)</f>
        <v>0</v>
      </c>
      <c r="AR270" s="50" t="s">
        <v>69</v>
      </c>
      <c r="AT270" s="50" t="s">
        <v>54</v>
      </c>
      <c r="AU270" s="50" t="s">
        <v>57</v>
      </c>
      <c r="AY270" s="50" t="s">
        <v>59</v>
      </c>
      <c r="BK270" s="56" t="n">
        <f aca="false">SUM($BK$271:$BK$301)</f>
        <v>0</v>
      </c>
    </row>
    <row r="271" s="3" customFormat="true" ht="15.75" hidden="false" customHeight="true" outlineLevel="0" collapsed="false">
      <c r="B271" s="7"/>
      <c r="C271" s="62" t="s">
        <v>446</v>
      </c>
      <c r="D271" s="62" t="s">
        <v>62</v>
      </c>
      <c r="E271" s="60" t="s">
        <v>447</v>
      </c>
      <c r="F271" s="61" t="s">
        <v>448</v>
      </c>
      <c r="G271" s="62" t="s">
        <v>92</v>
      </c>
      <c r="H271" s="63" t="n">
        <v>111.5</v>
      </c>
      <c r="I271" s="64"/>
      <c r="J271" s="64" t="n">
        <f aca="false">ROUND($I$271*$H$271,2)</f>
        <v>0</v>
      </c>
      <c r="K271" s="61" t="s">
        <v>66</v>
      </c>
      <c r="L271" s="7"/>
      <c r="M271" s="65"/>
      <c r="N271" s="66" t="s">
        <v>67</v>
      </c>
      <c r="Q271" s="67" t="n">
        <v>0.0035</v>
      </c>
      <c r="R271" s="67" t="n">
        <f aca="false">$Q$271*$H$271</f>
        <v>0.39025</v>
      </c>
      <c r="S271" s="67" t="n">
        <v>0</v>
      </c>
      <c r="T271" s="68" t="n">
        <f aca="false">$S$271*$H$271</f>
        <v>0</v>
      </c>
      <c r="AR271" s="69" t="s">
        <v>153</v>
      </c>
      <c r="AT271" s="69" t="s">
        <v>62</v>
      </c>
      <c r="AU271" s="69" t="s">
        <v>69</v>
      </c>
      <c r="AY271" s="69" t="s">
        <v>59</v>
      </c>
      <c r="BE271" s="70" t="n">
        <f aca="false">IF($N$271="základní",$J$271,0)</f>
        <v>0</v>
      </c>
      <c r="BF271" s="70" t="n">
        <f aca="false">IF($N$271="snížená",$J$271,0)</f>
        <v>0</v>
      </c>
      <c r="BG271" s="70" t="n">
        <f aca="false">IF($N$271="zákl. přenesená",$J$271,0)</f>
        <v>0</v>
      </c>
      <c r="BH271" s="70" t="n">
        <f aca="false">IF($N$271="sníž. přenesená",$J$271,0)</f>
        <v>0</v>
      </c>
      <c r="BI271" s="70" t="n">
        <f aca="false">IF($N$271="nulová",$J$271,0)</f>
        <v>0</v>
      </c>
      <c r="BJ271" s="69" t="s">
        <v>57</v>
      </c>
      <c r="BK271" s="70" t="n">
        <f aca="false">ROUND($I$271*$H$271,2)</f>
        <v>0</v>
      </c>
      <c r="BL271" s="69" t="s">
        <v>153</v>
      </c>
      <c r="BM271" s="69" t="s">
        <v>449</v>
      </c>
    </row>
    <row r="272" s="3" customFormat="true" ht="15.75" hidden="false" customHeight="true" outlineLevel="0" collapsed="false">
      <c r="B272" s="75"/>
      <c r="D272" s="71" t="s">
        <v>81</v>
      </c>
      <c r="E272" s="76"/>
      <c r="F272" s="76" t="s">
        <v>203</v>
      </c>
      <c r="H272" s="77" t="n">
        <v>83.4</v>
      </c>
      <c r="L272" s="75"/>
      <c r="M272" s="78"/>
      <c r="T272" s="79"/>
      <c r="AT272" s="80" t="s">
        <v>81</v>
      </c>
      <c r="AU272" s="80" t="s">
        <v>69</v>
      </c>
      <c r="AV272" s="80" t="s">
        <v>69</v>
      </c>
      <c r="AW272" s="80" t="s">
        <v>16</v>
      </c>
      <c r="AX272" s="80" t="s">
        <v>58</v>
      </c>
      <c r="AY272" s="80" t="s">
        <v>59</v>
      </c>
    </row>
    <row r="273" s="3" customFormat="true" ht="15.75" hidden="false" customHeight="true" outlineLevel="0" collapsed="false">
      <c r="B273" s="75"/>
      <c r="D273" s="81" t="s">
        <v>81</v>
      </c>
      <c r="E273" s="80"/>
      <c r="F273" s="76" t="s">
        <v>205</v>
      </c>
      <c r="H273" s="77" t="n">
        <v>2.9</v>
      </c>
      <c r="L273" s="75"/>
      <c r="M273" s="78"/>
      <c r="T273" s="79"/>
      <c r="AT273" s="80" t="s">
        <v>81</v>
      </c>
      <c r="AU273" s="80" t="s">
        <v>69</v>
      </c>
      <c r="AV273" s="80" t="s">
        <v>69</v>
      </c>
      <c r="AW273" s="80" t="s">
        <v>16</v>
      </c>
      <c r="AX273" s="80" t="s">
        <v>58</v>
      </c>
      <c r="AY273" s="80" t="s">
        <v>59</v>
      </c>
    </row>
    <row r="274" s="3" customFormat="true" ht="15.75" hidden="false" customHeight="true" outlineLevel="0" collapsed="false">
      <c r="B274" s="75"/>
      <c r="D274" s="81" t="s">
        <v>81</v>
      </c>
      <c r="E274" s="80"/>
      <c r="F274" s="76" t="s">
        <v>206</v>
      </c>
      <c r="H274" s="77" t="n">
        <v>12.1</v>
      </c>
      <c r="L274" s="75"/>
      <c r="M274" s="78"/>
      <c r="T274" s="79"/>
      <c r="AT274" s="80" t="s">
        <v>81</v>
      </c>
      <c r="AU274" s="80" t="s">
        <v>69</v>
      </c>
      <c r="AV274" s="80" t="s">
        <v>69</v>
      </c>
      <c r="AW274" s="80" t="s">
        <v>16</v>
      </c>
      <c r="AX274" s="80" t="s">
        <v>58</v>
      </c>
      <c r="AY274" s="80" t="s">
        <v>59</v>
      </c>
    </row>
    <row r="275" s="3" customFormat="true" ht="15.75" hidden="false" customHeight="true" outlineLevel="0" collapsed="false">
      <c r="B275" s="75"/>
      <c r="D275" s="81" t="s">
        <v>81</v>
      </c>
      <c r="E275" s="80"/>
      <c r="F275" s="76" t="s">
        <v>207</v>
      </c>
      <c r="H275" s="77" t="n">
        <v>11.6</v>
      </c>
      <c r="L275" s="75"/>
      <c r="M275" s="78"/>
      <c r="T275" s="79"/>
      <c r="AT275" s="80" t="s">
        <v>81</v>
      </c>
      <c r="AU275" s="80" t="s">
        <v>69</v>
      </c>
      <c r="AV275" s="80" t="s">
        <v>69</v>
      </c>
      <c r="AW275" s="80" t="s">
        <v>16</v>
      </c>
      <c r="AX275" s="80" t="s">
        <v>58</v>
      </c>
      <c r="AY275" s="80" t="s">
        <v>59</v>
      </c>
    </row>
    <row r="276" s="3" customFormat="true" ht="15.75" hidden="false" customHeight="true" outlineLevel="0" collapsed="false">
      <c r="B276" s="75"/>
      <c r="D276" s="81" t="s">
        <v>81</v>
      </c>
      <c r="E276" s="80"/>
      <c r="F276" s="76" t="s">
        <v>209</v>
      </c>
      <c r="H276" s="77" t="n">
        <v>1.5</v>
      </c>
      <c r="L276" s="75"/>
      <c r="M276" s="78"/>
      <c r="T276" s="79"/>
      <c r="AT276" s="80" t="s">
        <v>81</v>
      </c>
      <c r="AU276" s="80" t="s">
        <v>69</v>
      </c>
      <c r="AV276" s="80" t="s">
        <v>69</v>
      </c>
      <c r="AW276" s="80" t="s">
        <v>16</v>
      </c>
      <c r="AX276" s="80" t="s">
        <v>58</v>
      </c>
      <c r="AY276" s="80" t="s">
        <v>59</v>
      </c>
    </row>
    <row r="277" s="3" customFormat="true" ht="15.75" hidden="false" customHeight="true" outlineLevel="0" collapsed="false">
      <c r="B277" s="82"/>
      <c r="D277" s="81" t="s">
        <v>81</v>
      </c>
      <c r="E277" s="83"/>
      <c r="F277" s="84" t="s">
        <v>88</v>
      </c>
      <c r="H277" s="85" t="n">
        <v>111.5</v>
      </c>
      <c r="L277" s="82"/>
      <c r="M277" s="86"/>
      <c r="T277" s="87"/>
      <c r="AT277" s="83" t="s">
        <v>81</v>
      </c>
      <c r="AU277" s="83" t="s">
        <v>69</v>
      </c>
      <c r="AV277" s="83" t="s">
        <v>68</v>
      </c>
      <c r="AW277" s="83" t="s">
        <v>16</v>
      </c>
      <c r="AX277" s="83" t="s">
        <v>57</v>
      </c>
      <c r="AY277" s="83" t="s">
        <v>59</v>
      </c>
    </row>
    <row r="278" s="3" customFormat="true" ht="15.75" hidden="false" customHeight="true" outlineLevel="0" collapsed="false">
      <c r="B278" s="7"/>
      <c r="C278" s="59" t="s">
        <v>450</v>
      </c>
      <c r="D278" s="59" t="s">
        <v>62</v>
      </c>
      <c r="E278" s="60" t="s">
        <v>451</v>
      </c>
      <c r="F278" s="61" t="s">
        <v>452</v>
      </c>
      <c r="G278" s="62" t="s">
        <v>92</v>
      </c>
      <c r="H278" s="63" t="n">
        <v>163.718</v>
      </c>
      <c r="I278" s="64"/>
      <c r="J278" s="64" t="n">
        <f aca="false">ROUND($I$278*$H$278,2)</f>
        <v>0</v>
      </c>
      <c r="K278" s="61" t="s">
        <v>66</v>
      </c>
      <c r="L278" s="7"/>
      <c r="M278" s="65"/>
      <c r="N278" s="66" t="s">
        <v>67</v>
      </c>
      <c r="Q278" s="67" t="n">
        <v>0.0035</v>
      </c>
      <c r="R278" s="67" t="n">
        <f aca="false">$Q$278*$H$278</f>
        <v>0.573013</v>
      </c>
      <c r="S278" s="67" t="n">
        <v>0</v>
      </c>
      <c r="T278" s="68" t="n">
        <f aca="false">$S$278*$H$278</f>
        <v>0</v>
      </c>
      <c r="AR278" s="69" t="s">
        <v>153</v>
      </c>
      <c r="AT278" s="69" t="s">
        <v>62</v>
      </c>
      <c r="AU278" s="69" t="s">
        <v>69</v>
      </c>
      <c r="AY278" s="3" t="s">
        <v>59</v>
      </c>
      <c r="BE278" s="70" t="n">
        <f aca="false">IF($N$278="základní",$J$278,0)</f>
        <v>0</v>
      </c>
      <c r="BF278" s="70" t="n">
        <f aca="false">IF($N$278="snížená",$J$278,0)</f>
        <v>0</v>
      </c>
      <c r="BG278" s="70" t="n">
        <f aca="false">IF($N$278="zákl. přenesená",$J$278,0)</f>
        <v>0</v>
      </c>
      <c r="BH278" s="70" t="n">
        <f aca="false">IF($N$278="sníž. přenesená",$J$278,0)</f>
        <v>0</v>
      </c>
      <c r="BI278" s="70" t="n">
        <f aca="false">IF($N$278="nulová",$J$278,0)</f>
        <v>0</v>
      </c>
      <c r="BJ278" s="69" t="s">
        <v>57</v>
      </c>
      <c r="BK278" s="70" t="n">
        <f aca="false">ROUND($I$278*$H$278,2)</f>
        <v>0</v>
      </c>
      <c r="BL278" s="69" t="s">
        <v>153</v>
      </c>
      <c r="BM278" s="69" t="s">
        <v>453</v>
      </c>
    </row>
    <row r="279" s="3" customFormat="true" ht="15.75" hidden="false" customHeight="true" outlineLevel="0" collapsed="false">
      <c r="B279" s="75"/>
      <c r="D279" s="71" t="s">
        <v>81</v>
      </c>
      <c r="E279" s="76"/>
      <c r="F279" s="76" t="s">
        <v>454</v>
      </c>
      <c r="H279" s="77" t="n">
        <v>25.2</v>
      </c>
      <c r="L279" s="75"/>
      <c r="M279" s="78"/>
      <c r="T279" s="79"/>
      <c r="AT279" s="80" t="s">
        <v>81</v>
      </c>
      <c r="AU279" s="80" t="s">
        <v>69</v>
      </c>
      <c r="AV279" s="80" t="s">
        <v>69</v>
      </c>
      <c r="AW279" s="80" t="s">
        <v>16</v>
      </c>
      <c r="AX279" s="80" t="s">
        <v>58</v>
      </c>
      <c r="AY279" s="80" t="s">
        <v>59</v>
      </c>
    </row>
    <row r="280" s="3" customFormat="true" ht="15.75" hidden="false" customHeight="true" outlineLevel="0" collapsed="false">
      <c r="B280" s="75"/>
      <c r="D280" s="81" t="s">
        <v>81</v>
      </c>
      <c r="E280" s="80"/>
      <c r="F280" s="76" t="s">
        <v>455</v>
      </c>
      <c r="H280" s="77" t="n">
        <v>65.1</v>
      </c>
      <c r="L280" s="75"/>
      <c r="M280" s="78"/>
      <c r="T280" s="79"/>
      <c r="AT280" s="80" t="s">
        <v>81</v>
      </c>
      <c r="AU280" s="80" t="s">
        <v>69</v>
      </c>
      <c r="AV280" s="80" t="s">
        <v>69</v>
      </c>
      <c r="AW280" s="80" t="s">
        <v>16</v>
      </c>
      <c r="AX280" s="80" t="s">
        <v>58</v>
      </c>
      <c r="AY280" s="80" t="s">
        <v>59</v>
      </c>
    </row>
    <row r="281" s="3" customFormat="true" ht="15.75" hidden="false" customHeight="true" outlineLevel="0" collapsed="false">
      <c r="B281" s="75"/>
      <c r="D281" s="81" t="s">
        <v>81</v>
      </c>
      <c r="E281" s="80"/>
      <c r="F281" s="76" t="s">
        <v>456</v>
      </c>
      <c r="H281" s="77" t="n">
        <v>39.4</v>
      </c>
      <c r="L281" s="75"/>
      <c r="M281" s="78"/>
      <c r="T281" s="79"/>
      <c r="AT281" s="80" t="s">
        <v>81</v>
      </c>
      <c r="AU281" s="80" t="s">
        <v>69</v>
      </c>
      <c r="AV281" s="80" t="s">
        <v>69</v>
      </c>
      <c r="AW281" s="80" t="s">
        <v>16</v>
      </c>
      <c r="AX281" s="80" t="s">
        <v>58</v>
      </c>
      <c r="AY281" s="80" t="s">
        <v>59</v>
      </c>
    </row>
    <row r="282" s="3" customFormat="true" ht="15.75" hidden="false" customHeight="true" outlineLevel="0" collapsed="false">
      <c r="B282" s="75"/>
      <c r="D282" s="81" t="s">
        <v>81</v>
      </c>
      <c r="E282" s="80"/>
      <c r="F282" s="76" t="s">
        <v>457</v>
      </c>
      <c r="H282" s="77" t="n">
        <v>6.75</v>
      </c>
      <c r="L282" s="75"/>
      <c r="M282" s="78"/>
      <c r="T282" s="79"/>
      <c r="AT282" s="80" t="s">
        <v>81</v>
      </c>
      <c r="AU282" s="80" t="s">
        <v>69</v>
      </c>
      <c r="AV282" s="80" t="s">
        <v>69</v>
      </c>
      <c r="AW282" s="80" t="s">
        <v>16</v>
      </c>
      <c r="AX282" s="80" t="s">
        <v>58</v>
      </c>
      <c r="AY282" s="80" t="s">
        <v>59</v>
      </c>
    </row>
    <row r="283" s="3" customFormat="true" ht="15.75" hidden="false" customHeight="true" outlineLevel="0" collapsed="false">
      <c r="B283" s="75"/>
      <c r="D283" s="81" t="s">
        <v>81</v>
      </c>
      <c r="E283" s="80"/>
      <c r="F283" s="76" t="s">
        <v>458</v>
      </c>
      <c r="H283" s="77" t="n">
        <v>17</v>
      </c>
      <c r="L283" s="75"/>
      <c r="M283" s="78"/>
      <c r="T283" s="79"/>
      <c r="AT283" s="80" t="s">
        <v>81</v>
      </c>
      <c r="AU283" s="80" t="s">
        <v>69</v>
      </c>
      <c r="AV283" s="80" t="s">
        <v>69</v>
      </c>
      <c r="AW283" s="80" t="s">
        <v>16</v>
      </c>
      <c r="AX283" s="80" t="s">
        <v>58</v>
      </c>
      <c r="AY283" s="80" t="s">
        <v>59</v>
      </c>
    </row>
    <row r="284" s="3" customFormat="true" ht="15.75" hidden="false" customHeight="true" outlineLevel="0" collapsed="false">
      <c r="B284" s="96"/>
      <c r="D284" s="81" t="s">
        <v>81</v>
      </c>
      <c r="E284" s="97"/>
      <c r="F284" s="98" t="s">
        <v>459</v>
      </c>
      <c r="H284" s="99" t="n">
        <v>153.45</v>
      </c>
      <c r="L284" s="96"/>
      <c r="M284" s="100"/>
      <c r="T284" s="101"/>
      <c r="AT284" s="97" t="s">
        <v>81</v>
      </c>
      <c r="AU284" s="97" t="s">
        <v>69</v>
      </c>
      <c r="AV284" s="97" t="s">
        <v>60</v>
      </c>
      <c r="AW284" s="97" t="s">
        <v>16</v>
      </c>
      <c r="AX284" s="97" t="s">
        <v>58</v>
      </c>
      <c r="AY284" s="97" t="s">
        <v>59</v>
      </c>
    </row>
    <row r="285" s="3" customFormat="true" ht="15.75" hidden="false" customHeight="true" outlineLevel="0" collapsed="false">
      <c r="B285" s="75"/>
      <c r="D285" s="81" t="s">
        <v>81</v>
      </c>
      <c r="E285" s="80"/>
      <c r="F285" s="76" t="s">
        <v>460</v>
      </c>
      <c r="H285" s="77" t="n">
        <v>1.02</v>
      </c>
      <c r="L285" s="75"/>
      <c r="M285" s="78"/>
      <c r="T285" s="79"/>
      <c r="AT285" s="80" t="s">
        <v>81</v>
      </c>
      <c r="AU285" s="80" t="s">
        <v>69</v>
      </c>
      <c r="AV285" s="80" t="s">
        <v>69</v>
      </c>
      <c r="AW285" s="80" t="s">
        <v>16</v>
      </c>
      <c r="AX285" s="80" t="s">
        <v>58</v>
      </c>
      <c r="AY285" s="80" t="s">
        <v>59</v>
      </c>
    </row>
    <row r="286" s="3" customFormat="true" ht="15.75" hidden="false" customHeight="true" outlineLevel="0" collapsed="false">
      <c r="B286" s="96"/>
      <c r="D286" s="81" t="s">
        <v>81</v>
      </c>
      <c r="E286" s="97"/>
      <c r="F286" s="98" t="s">
        <v>461</v>
      </c>
      <c r="H286" s="99" t="n">
        <v>1.02</v>
      </c>
      <c r="L286" s="96"/>
      <c r="M286" s="100"/>
      <c r="T286" s="101"/>
      <c r="AT286" s="97" t="s">
        <v>81</v>
      </c>
      <c r="AU286" s="97" t="s">
        <v>69</v>
      </c>
      <c r="AV286" s="97" t="s">
        <v>60</v>
      </c>
      <c r="AW286" s="97" t="s">
        <v>16</v>
      </c>
      <c r="AX286" s="97" t="s">
        <v>58</v>
      </c>
      <c r="AY286" s="97" t="s">
        <v>59</v>
      </c>
    </row>
    <row r="287" s="3" customFormat="true" ht="15.75" hidden="false" customHeight="true" outlineLevel="0" collapsed="false">
      <c r="B287" s="75"/>
      <c r="D287" s="81" t="s">
        <v>81</v>
      </c>
      <c r="E287" s="80"/>
      <c r="F287" s="76" t="s">
        <v>462</v>
      </c>
      <c r="H287" s="77" t="n">
        <v>0.63</v>
      </c>
      <c r="L287" s="75"/>
      <c r="M287" s="78"/>
      <c r="T287" s="79"/>
      <c r="AT287" s="80" t="s">
        <v>81</v>
      </c>
      <c r="AU287" s="80" t="s">
        <v>69</v>
      </c>
      <c r="AV287" s="80" t="s">
        <v>69</v>
      </c>
      <c r="AW287" s="80" t="s">
        <v>16</v>
      </c>
      <c r="AX287" s="80" t="s">
        <v>58</v>
      </c>
      <c r="AY287" s="80" t="s">
        <v>59</v>
      </c>
    </row>
    <row r="288" s="3" customFormat="true" ht="15.75" hidden="false" customHeight="true" outlineLevel="0" collapsed="false">
      <c r="B288" s="75"/>
      <c r="D288" s="81" t="s">
        <v>81</v>
      </c>
      <c r="E288" s="80"/>
      <c r="F288" s="76" t="s">
        <v>462</v>
      </c>
      <c r="H288" s="77" t="n">
        <v>0.63</v>
      </c>
      <c r="L288" s="75"/>
      <c r="M288" s="78"/>
      <c r="T288" s="79"/>
      <c r="AT288" s="80" t="s">
        <v>81</v>
      </c>
      <c r="AU288" s="80" t="s">
        <v>69</v>
      </c>
      <c r="AV288" s="80" t="s">
        <v>69</v>
      </c>
      <c r="AW288" s="80" t="s">
        <v>16</v>
      </c>
      <c r="AX288" s="80" t="s">
        <v>58</v>
      </c>
      <c r="AY288" s="80" t="s">
        <v>59</v>
      </c>
    </row>
    <row r="289" s="3" customFormat="true" ht="15.75" hidden="false" customHeight="true" outlineLevel="0" collapsed="false">
      <c r="B289" s="75"/>
      <c r="D289" s="81" t="s">
        <v>81</v>
      </c>
      <c r="E289" s="80"/>
      <c r="F289" s="76" t="s">
        <v>463</v>
      </c>
      <c r="H289" s="77" t="n">
        <v>1.613</v>
      </c>
      <c r="L289" s="75"/>
      <c r="M289" s="78"/>
      <c r="T289" s="79"/>
      <c r="AT289" s="80" t="s">
        <v>81</v>
      </c>
      <c r="AU289" s="80" t="s">
        <v>69</v>
      </c>
      <c r="AV289" s="80" t="s">
        <v>69</v>
      </c>
      <c r="AW289" s="80" t="s">
        <v>16</v>
      </c>
      <c r="AX289" s="80" t="s">
        <v>58</v>
      </c>
      <c r="AY289" s="80" t="s">
        <v>59</v>
      </c>
    </row>
    <row r="290" s="3" customFormat="true" ht="15.75" hidden="false" customHeight="true" outlineLevel="0" collapsed="false">
      <c r="B290" s="75"/>
      <c r="D290" s="81" t="s">
        <v>81</v>
      </c>
      <c r="E290" s="80"/>
      <c r="F290" s="76" t="s">
        <v>464</v>
      </c>
      <c r="H290" s="77" t="n">
        <v>1.485</v>
      </c>
      <c r="L290" s="75"/>
      <c r="M290" s="78"/>
      <c r="T290" s="79"/>
      <c r="AT290" s="80" t="s">
        <v>81</v>
      </c>
      <c r="AU290" s="80" t="s">
        <v>69</v>
      </c>
      <c r="AV290" s="80" t="s">
        <v>69</v>
      </c>
      <c r="AW290" s="80" t="s">
        <v>16</v>
      </c>
      <c r="AX290" s="80" t="s">
        <v>58</v>
      </c>
      <c r="AY290" s="80" t="s">
        <v>59</v>
      </c>
    </row>
    <row r="291" s="3" customFormat="true" ht="15.75" hidden="false" customHeight="true" outlineLevel="0" collapsed="false">
      <c r="B291" s="96"/>
      <c r="D291" s="81" t="s">
        <v>81</v>
      </c>
      <c r="E291" s="97"/>
      <c r="F291" s="98" t="s">
        <v>465</v>
      </c>
      <c r="H291" s="99" t="n">
        <v>4.358</v>
      </c>
      <c r="L291" s="96"/>
      <c r="M291" s="100"/>
      <c r="T291" s="101"/>
      <c r="AT291" s="97" t="s">
        <v>81</v>
      </c>
      <c r="AU291" s="97" t="s">
        <v>69</v>
      </c>
      <c r="AV291" s="97" t="s">
        <v>60</v>
      </c>
      <c r="AW291" s="97" t="s">
        <v>16</v>
      </c>
      <c r="AX291" s="97" t="s">
        <v>58</v>
      </c>
      <c r="AY291" s="97" t="s">
        <v>59</v>
      </c>
    </row>
    <row r="292" s="3" customFormat="true" ht="15.75" hidden="false" customHeight="true" outlineLevel="0" collapsed="false">
      <c r="B292" s="75"/>
      <c r="D292" s="81" t="s">
        <v>81</v>
      </c>
      <c r="E292" s="80"/>
      <c r="F292" s="76" t="s">
        <v>462</v>
      </c>
      <c r="H292" s="77" t="n">
        <v>0.63</v>
      </c>
      <c r="L292" s="75"/>
      <c r="M292" s="78"/>
      <c r="T292" s="79"/>
      <c r="AT292" s="80" t="s">
        <v>81</v>
      </c>
      <c r="AU292" s="80" t="s">
        <v>69</v>
      </c>
      <c r="AV292" s="80" t="s">
        <v>69</v>
      </c>
      <c r="AW292" s="80" t="s">
        <v>16</v>
      </c>
      <c r="AX292" s="80" t="s">
        <v>58</v>
      </c>
      <c r="AY292" s="80" t="s">
        <v>59</v>
      </c>
    </row>
    <row r="293" s="3" customFormat="true" ht="15.75" hidden="false" customHeight="true" outlineLevel="0" collapsed="false">
      <c r="B293" s="75"/>
      <c r="D293" s="81" t="s">
        <v>81</v>
      </c>
      <c r="E293" s="80"/>
      <c r="F293" s="76" t="s">
        <v>462</v>
      </c>
      <c r="H293" s="77" t="n">
        <v>0.63</v>
      </c>
      <c r="L293" s="75"/>
      <c r="M293" s="78"/>
      <c r="T293" s="79"/>
      <c r="AT293" s="80" t="s">
        <v>81</v>
      </c>
      <c r="AU293" s="80" t="s">
        <v>69</v>
      </c>
      <c r="AV293" s="80" t="s">
        <v>69</v>
      </c>
      <c r="AW293" s="80" t="s">
        <v>16</v>
      </c>
      <c r="AX293" s="80" t="s">
        <v>58</v>
      </c>
      <c r="AY293" s="80" t="s">
        <v>59</v>
      </c>
    </row>
    <row r="294" s="3" customFormat="true" ht="15.75" hidden="false" customHeight="true" outlineLevel="0" collapsed="false">
      <c r="B294" s="75"/>
      <c r="D294" s="81" t="s">
        <v>81</v>
      </c>
      <c r="E294" s="80"/>
      <c r="F294" s="76" t="s">
        <v>466</v>
      </c>
      <c r="H294" s="77" t="n">
        <v>1.545</v>
      </c>
      <c r="L294" s="75"/>
      <c r="M294" s="78"/>
      <c r="T294" s="79"/>
      <c r="AT294" s="80" t="s">
        <v>81</v>
      </c>
      <c r="AU294" s="80" t="s">
        <v>69</v>
      </c>
      <c r="AV294" s="80" t="s">
        <v>69</v>
      </c>
      <c r="AW294" s="80" t="s">
        <v>16</v>
      </c>
      <c r="AX294" s="80" t="s">
        <v>58</v>
      </c>
      <c r="AY294" s="80" t="s">
        <v>59</v>
      </c>
    </row>
    <row r="295" s="3" customFormat="true" ht="15.75" hidden="false" customHeight="true" outlineLevel="0" collapsed="false">
      <c r="B295" s="75"/>
      <c r="D295" s="81" t="s">
        <v>81</v>
      </c>
      <c r="E295" s="80"/>
      <c r="F295" s="76" t="s">
        <v>467</v>
      </c>
      <c r="H295" s="77" t="n">
        <v>1.305</v>
      </c>
      <c r="L295" s="75"/>
      <c r="M295" s="78"/>
      <c r="T295" s="79"/>
      <c r="AT295" s="80" t="s">
        <v>81</v>
      </c>
      <c r="AU295" s="80" t="s">
        <v>69</v>
      </c>
      <c r="AV295" s="80" t="s">
        <v>69</v>
      </c>
      <c r="AW295" s="80" t="s">
        <v>16</v>
      </c>
      <c r="AX295" s="80" t="s">
        <v>58</v>
      </c>
      <c r="AY295" s="80" t="s">
        <v>59</v>
      </c>
    </row>
    <row r="296" s="3" customFormat="true" ht="15.75" hidden="false" customHeight="true" outlineLevel="0" collapsed="false">
      <c r="B296" s="96"/>
      <c r="D296" s="81" t="s">
        <v>81</v>
      </c>
      <c r="E296" s="97"/>
      <c r="F296" s="98" t="s">
        <v>468</v>
      </c>
      <c r="H296" s="99" t="n">
        <v>4.11</v>
      </c>
      <c r="L296" s="96"/>
      <c r="M296" s="100"/>
      <c r="T296" s="101"/>
      <c r="AT296" s="97" t="s">
        <v>81</v>
      </c>
      <c r="AU296" s="97" t="s">
        <v>69</v>
      </c>
      <c r="AV296" s="97" t="s">
        <v>60</v>
      </c>
      <c r="AW296" s="97" t="s">
        <v>16</v>
      </c>
      <c r="AX296" s="97" t="s">
        <v>58</v>
      </c>
      <c r="AY296" s="97" t="s">
        <v>59</v>
      </c>
    </row>
    <row r="297" s="3" customFormat="true" ht="15.75" hidden="false" customHeight="true" outlineLevel="0" collapsed="false">
      <c r="B297" s="75"/>
      <c r="D297" s="81" t="s">
        <v>81</v>
      </c>
      <c r="E297" s="80"/>
      <c r="F297" s="76" t="s">
        <v>469</v>
      </c>
      <c r="H297" s="77" t="n">
        <v>0.78</v>
      </c>
      <c r="L297" s="75"/>
      <c r="M297" s="78"/>
      <c r="T297" s="79"/>
      <c r="AT297" s="80" t="s">
        <v>81</v>
      </c>
      <c r="AU297" s="80" t="s">
        <v>69</v>
      </c>
      <c r="AV297" s="80" t="s">
        <v>69</v>
      </c>
      <c r="AW297" s="80" t="s">
        <v>16</v>
      </c>
      <c r="AX297" s="80" t="s">
        <v>58</v>
      </c>
      <c r="AY297" s="80" t="s">
        <v>59</v>
      </c>
    </row>
    <row r="298" s="3" customFormat="true" ht="15.75" hidden="false" customHeight="true" outlineLevel="0" collapsed="false">
      <c r="B298" s="96"/>
      <c r="D298" s="81" t="s">
        <v>81</v>
      </c>
      <c r="E298" s="97"/>
      <c r="F298" s="98" t="s">
        <v>470</v>
      </c>
      <c r="H298" s="99" t="n">
        <v>0.78</v>
      </c>
      <c r="L298" s="96"/>
      <c r="M298" s="100"/>
      <c r="T298" s="101"/>
      <c r="AT298" s="97" t="s">
        <v>81</v>
      </c>
      <c r="AU298" s="97" t="s">
        <v>69</v>
      </c>
      <c r="AV298" s="97" t="s">
        <v>60</v>
      </c>
      <c r="AW298" s="97" t="s">
        <v>16</v>
      </c>
      <c r="AX298" s="97" t="s">
        <v>58</v>
      </c>
      <c r="AY298" s="97" t="s">
        <v>59</v>
      </c>
    </row>
    <row r="299" s="3" customFormat="true" ht="15.75" hidden="false" customHeight="true" outlineLevel="0" collapsed="false">
      <c r="B299" s="82"/>
      <c r="D299" s="81" t="s">
        <v>81</v>
      </c>
      <c r="E299" s="83"/>
      <c r="F299" s="84" t="s">
        <v>88</v>
      </c>
      <c r="H299" s="85" t="n">
        <v>163.718</v>
      </c>
      <c r="L299" s="82"/>
      <c r="M299" s="86"/>
      <c r="T299" s="87"/>
      <c r="AT299" s="83" t="s">
        <v>81</v>
      </c>
      <c r="AU299" s="83" t="s">
        <v>69</v>
      </c>
      <c r="AV299" s="83" t="s">
        <v>68</v>
      </c>
      <c r="AW299" s="83" t="s">
        <v>16</v>
      </c>
      <c r="AX299" s="83" t="s">
        <v>57</v>
      </c>
      <c r="AY299" s="83" t="s">
        <v>59</v>
      </c>
    </row>
    <row r="300" s="3" customFormat="true" ht="15.75" hidden="false" customHeight="true" outlineLevel="0" collapsed="false">
      <c r="B300" s="7"/>
      <c r="C300" s="59" t="s">
        <v>471</v>
      </c>
      <c r="D300" s="59" t="s">
        <v>62</v>
      </c>
      <c r="E300" s="60" t="s">
        <v>472</v>
      </c>
      <c r="F300" s="61" t="s">
        <v>473</v>
      </c>
      <c r="G300" s="62" t="s">
        <v>79</v>
      </c>
      <c r="H300" s="63" t="n">
        <v>0.963</v>
      </c>
      <c r="I300" s="64"/>
      <c r="J300" s="64" t="n">
        <f aca="false">ROUND($I$300*$H$300,2)</f>
        <v>0</v>
      </c>
      <c r="K300" s="61" t="s">
        <v>66</v>
      </c>
      <c r="L300" s="7"/>
      <c r="M300" s="65"/>
      <c r="N300" s="66" t="s">
        <v>67</v>
      </c>
      <c r="Q300" s="67" t="n">
        <v>0</v>
      </c>
      <c r="R300" s="67" t="n">
        <f aca="false">$Q$300*$H$300</f>
        <v>0</v>
      </c>
      <c r="S300" s="67" t="n">
        <v>0</v>
      </c>
      <c r="T300" s="68" t="n">
        <f aca="false">$S$300*$H$300</f>
        <v>0</v>
      </c>
      <c r="AR300" s="69" t="s">
        <v>153</v>
      </c>
      <c r="AT300" s="69" t="s">
        <v>62</v>
      </c>
      <c r="AU300" s="69" t="s">
        <v>69</v>
      </c>
      <c r="AY300" s="3" t="s">
        <v>59</v>
      </c>
      <c r="BE300" s="70" t="n">
        <f aca="false">IF($N$300="základní",$J$300,0)</f>
        <v>0</v>
      </c>
      <c r="BF300" s="70" t="n">
        <f aca="false">IF($N$300="snížená",$J$300,0)</f>
        <v>0</v>
      </c>
      <c r="BG300" s="70" t="n">
        <f aca="false">IF($N$300="zákl. přenesená",$J$300,0)</f>
        <v>0</v>
      </c>
      <c r="BH300" s="70" t="n">
        <f aca="false">IF($N$300="sníž. přenesená",$J$300,0)</f>
        <v>0</v>
      </c>
      <c r="BI300" s="70" t="n">
        <f aca="false">IF($N$300="nulová",$J$300,0)</f>
        <v>0</v>
      </c>
      <c r="BJ300" s="69" t="s">
        <v>57</v>
      </c>
      <c r="BK300" s="70" t="n">
        <f aca="false">ROUND($I$300*$H$300,2)</f>
        <v>0</v>
      </c>
      <c r="BL300" s="69" t="s">
        <v>153</v>
      </c>
      <c r="BM300" s="69" t="s">
        <v>474</v>
      </c>
    </row>
    <row r="301" s="3" customFormat="true" ht="15.75" hidden="false" customHeight="true" outlineLevel="0" collapsed="false">
      <c r="B301" s="7"/>
      <c r="C301" s="62" t="s">
        <v>475</v>
      </c>
      <c r="D301" s="62" t="s">
        <v>62</v>
      </c>
      <c r="E301" s="60" t="s">
        <v>476</v>
      </c>
      <c r="F301" s="61" t="s">
        <v>477</v>
      </c>
      <c r="G301" s="62" t="s">
        <v>79</v>
      </c>
      <c r="H301" s="63" t="n">
        <v>0.963</v>
      </c>
      <c r="I301" s="64"/>
      <c r="J301" s="64" t="n">
        <f aca="false">ROUND($I$301*$H$301,2)</f>
        <v>0</v>
      </c>
      <c r="K301" s="61" t="s">
        <v>66</v>
      </c>
      <c r="L301" s="7"/>
      <c r="M301" s="65"/>
      <c r="N301" s="66" t="s">
        <v>67</v>
      </c>
      <c r="Q301" s="67" t="n">
        <v>0</v>
      </c>
      <c r="R301" s="67" t="n">
        <f aca="false">$Q$301*$H$301</f>
        <v>0</v>
      </c>
      <c r="S301" s="67" t="n">
        <v>0</v>
      </c>
      <c r="T301" s="68" t="n">
        <f aca="false">$S$301*$H$301</f>
        <v>0</v>
      </c>
      <c r="AR301" s="69" t="s">
        <v>153</v>
      </c>
      <c r="AT301" s="69" t="s">
        <v>62</v>
      </c>
      <c r="AU301" s="69" t="s">
        <v>69</v>
      </c>
      <c r="AY301" s="69" t="s">
        <v>59</v>
      </c>
      <c r="BE301" s="70" t="n">
        <f aca="false">IF($N$301="základní",$J$301,0)</f>
        <v>0</v>
      </c>
      <c r="BF301" s="70" t="n">
        <f aca="false">IF($N$301="snížená",$J$301,0)</f>
        <v>0</v>
      </c>
      <c r="BG301" s="70" t="n">
        <f aca="false">IF($N$301="zákl. přenesená",$J$301,0)</f>
        <v>0</v>
      </c>
      <c r="BH301" s="70" t="n">
        <f aca="false">IF($N$301="sníž. přenesená",$J$301,0)</f>
        <v>0</v>
      </c>
      <c r="BI301" s="70" t="n">
        <f aca="false">IF($N$301="nulová",$J$301,0)</f>
        <v>0</v>
      </c>
      <c r="BJ301" s="69" t="s">
        <v>57</v>
      </c>
      <c r="BK301" s="70" t="n">
        <f aca="false">ROUND($I$301*$H$301,2)</f>
        <v>0</v>
      </c>
      <c r="BL301" s="69" t="s">
        <v>153</v>
      </c>
      <c r="BM301" s="69" t="s">
        <v>478</v>
      </c>
    </row>
    <row r="302" s="48" customFormat="true" ht="30.75" hidden="false" customHeight="true" outlineLevel="0" collapsed="false">
      <c r="B302" s="49"/>
      <c r="D302" s="50" t="s">
        <v>54</v>
      </c>
      <c r="E302" s="57" t="s">
        <v>479</v>
      </c>
      <c r="F302" s="57" t="s">
        <v>480</v>
      </c>
      <c r="J302" s="58" t="n">
        <f aca="false">$BK$302</f>
        <v>0</v>
      </c>
      <c r="L302" s="49"/>
      <c r="M302" s="53"/>
      <c r="P302" s="54" t="n">
        <f aca="false">SUM($P$303:$P$324)</f>
        <v>0</v>
      </c>
      <c r="R302" s="54" t="n">
        <f aca="false">SUM($R$303:$R$324)</f>
        <v>1.584876</v>
      </c>
      <c r="T302" s="55" t="n">
        <f aca="false">SUM($T$303:$T$324)</f>
        <v>5.84023962</v>
      </c>
      <c r="AR302" s="50" t="s">
        <v>69</v>
      </c>
      <c r="AT302" s="50" t="s">
        <v>54</v>
      </c>
      <c r="AU302" s="50" t="s">
        <v>57</v>
      </c>
      <c r="AY302" s="50" t="s">
        <v>59</v>
      </c>
      <c r="BK302" s="56" t="n">
        <f aca="false">SUM($BK$303:$BK$324)</f>
        <v>0</v>
      </c>
    </row>
    <row r="303" s="3" customFormat="true" ht="15.75" hidden="false" customHeight="true" outlineLevel="0" collapsed="false">
      <c r="B303" s="7"/>
      <c r="C303" s="62" t="s">
        <v>481</v>
      </c>
      <c r="D303" s="62" t="s">
        <v>62</v>
      </c>
      <c r="E303" s="60" t="s">
        <v>482</v>
      </c>
      <c r="F303" s="61" t="s">
        <v>483</v>
      </c>
      <c r="G303" s="62" t="s">
        <v>92</v>
      </c>
      <c r="H303" s="63" t="n">
        <v>29.4</v>
      </c>
      <c r="I303" s="64"/>
      <c r="J303" s="64" t="n">
        <f aca="false">ROUND($I$303*$H$303,2)</f>
        <v>0</v>
      </c>
      <c r="K303" s="61" t="s">
        <v>66</v>
      </c>
      <c r="L303" s="7"/>
      <c r="M303" s="65"/>
      <c r="N303" s="66" t="s">
        <v>67</v>
      </c>
      <c r="Q303" s="67" t="n">
        <v>0.04494</v>
      </c>
      <c r="R303" s="67" t="n">
        <f aca="false">$Q$303*$H$303</f>
        <v>1.321236</v>
      </c>
      <c r="S303" s="67" t="n">
        <v>0</v>
      </c>
      <c r="T303" s="68" t="n">
        <f aca="false">$S$303*$H$303</f>
        <v>0</v>
      </c>
      <c r="AR303" s="69" t="s">
        <v>153</v>
      </c>
      <c r="AT303" s="69" t="s">
        <v>62</v>
      </c>
      <c r="AU303" s="69" t="s">
        <v>69</v>
      </c>
      <c r="AY303" s="69" t="s">
        <v>59</v>
      </c>
      <c r="BE303" s="70" t="n">
        <f aca="false">IF($N$303="základní",$J$303,0)</f>
        <v>0</v>
      </c>
      <c r="BF303" s="70" t="n">
        <f aca="false">IF($N$303="snížená",$J$303,0)</f>
        <v>0</v>
      </c>
      <c r="BG303" s="70" t="n">
        <f aca="false">IF($N$303="zákl. přenesená",$J$303,0)</f>
        <v>0</v>
      </c>
      <c r="BH303" s="70" t="n">
        <f aca="false">IF($N$303="sníž. přenesená",$J$303,0)</f>
        <v>0</v>
      </c>
      <c r="BI303" s="70" t="n">
        <f aca="false">IF($N$303="nulová",$J$303,0)</f>
        <v>0</v>
      </c>
      <c r="BJ303" s="69" t="s">
        <v>57</v>
      </c>
      <c r="BK303" s="70" t="n">
        <f aca="false">ROUND($I$303*$H$303,2)</f>
        <v>0</v>
      </c>
      <c r="BL303" s="69" t="s">
        <v>153</v>
      </c>
      <c r="BM303" s="69" t="s">
        <v>484</v>
      </c>
    </row>
    <row r="304" s="3" customFormat="true" ht="15.75" hidden="false" customHeight="true" outlineLevel="0" collapsed="false">
      <c r="B304" s="75"/>
      <c r="D304" s="71" t="s">
        <v>81</v>
      </c>
      <c r="E304" s="76"/>
      <c r="F304" s="76" t="s">
        <v>485</v>
      </c>
      <c r="H304" s="77" t="n">
        <v>29.4</v>
      </c>
      <c r="L304" s="75"/>
      <c r="M304" s="78"/>
      <c r="T304" s="79"/>
      <c r="AT304" s="80" t="s">
        <v>81</v>
      </c>
      <c r="AU304" s="80" t="s">
        <v>69</v>
      </c>
      <c r="AV304" s="80" t="s">
        <v>69</v>
      </c>
      <c r="AW304" s="80" t="s">
        <v>16</v>
      </c>
      <c r="AX304" s="80" t="s">
        <v>57</v>
      </c>
      <c r="AY304" s="80" t="s">
        <v>59</v>
      </c>
    </row>
    <row r="305" s="3" customFormat="true" ht="15.75" hidden="false" customHeight="true" outlineLevel="0" collapsed="false">
      <c r="B305" s="7"/>
      <c r="C305" s="59" t="s">
        <v>486</v>
      </c>
      <c r="D305" s="59" t="s">
        <v>62</v>
      </c>
      <c r="E305" s="60" t="s">
        <v>487</v>
      </c>
      <c r="F305" s="61" t="s">
        <v>488</v>
      </c>
      <c r="G305" s="62" t="s">
        <v>92</v>
      </c>
      <c r="H305" s="63" t="n">
        <v>83.349</v>
      </c>
      <c r="I305" s="64"/>
      <c r="J305" s="64" t="n">
        <f aca="false">ROUND($I$305*$H$305,2)</f>
        <v>0</v>
      </c>
      <c r="K305" s="61" t="s">
        <v>66</v>
      </c>
      <c r="L305" s="7"/>
      <c r="M305" s="65"/>
      <c r="N305" s="66" t="s">
        <v>67</v>
      </c>
      <c r="Q305" s="67" t="n">
        <v>0</v>
      </c>
      <c r="R305" s="67" t="n">
        <f aca="false">$Q$305*$H$305</f>
        <v>0</v>
      </c>
      <c r="S305" s="67" t="n">
        <v>0.05638</v>
      </c>
      <c r="T305" s="68" t="n">
        <f aca="false">$S$305*$H$305</f>
        <v>4.69921662</v>
      </c>
      <c r="AR305" s="69" t="s">
        <v>153</v>
      </c>
      <c r="AT305" s="69" t="s">
        <v>62</v>
      </c>
      <c r="AU305" s="69" t="s">
        <v>69</v>
      </c>
      <c r="AY305" s="3" t="s">
        <v>59</v>
      </c>
      <c r="BE305" s="70" t="n">
        <f aca="false">IF($N$305="základní",$J$305,0)</f>
        <v>0</v>
      </c>
      <c r="BF305" s="70" t="n">
        <f aca="false">IF($N$305="snížená",$J$305,0)</f>
        <v>0</v>
      </c>
      <c r="BG305" s="70" t="n">
        <f aca="false">IF($N$305="zákl. přenesená",$J$305,0)</f>
        <v>0</v>
      </c>
      <c r="BH305" s="70" t="n">
        <f aca="false">IF($N$305="sníž. přenesená",$J$305,0)</f>
        <v>0</v>
      </c>
      <c r="BI305" s="70" t="n">
        <f aca="false">IF($N$305="nulová",$J$305,0)</f>
        <v>0</v>
      </c>
      <c r="BJ305" s="69" t="s">
        <v>57</v>
      </c>
      <c r="BK305" s="70" t="n">
        <f aca="false">ROUND($I$305*$H$305,2)</f>
        <v>0</v>
      </c>
      <c r="BL305" s="69" t="s">
        <v>153</v>
      </c>
      <c r="BM305" s="69" t="s">
        <v>489</v>
      </c>
    </row>
    <row r="306" s="3" customFormat="true" ht="30.75" hidden="false" customHeight="true" outlineLevel="0" collapsed="false">
      <c r="B306" s="7"/>
      <c r="D306" s="71" t="s">
        <v>71</v>
      </c>
      <c r="F306" s="72" t="s">
        <v>272</v>
      </c>
      <c r="L306" s="7"/>
      <c r="M306" s="73"/>
      <c r="T306" s="74"/>
      <c r="AT306" s="3" t="s">
        <v>71</v>
      </c>
      <c r="AU306" s="3" t="s">
        <v>69</v>
      </c>
    </row>
    <row r="307" s="3" customFormat="true" ht="15.75" hidden="false" customHeight="true" outlineLevel="0" collapsed="false">
      <c r="B307" s="75"/>
      <c r="D307" s="81" t="s">
        <v>81</v>
      </c>
      <c r="E307" s="80"/>
      <c r="F307" s="76" t="s">
        <v>490</v>
      </c>
      <c r="H307" s="77" t="n">
        <v>8.44</v>
      </c>
      <c r="L307" s="75"/>
      <c r="M307" s="78"/>
      <c r="T307" s="79"/>
      <c r="AT307" s="80" t="s">
        <v>81</v>
      </c>
      <c r="AU307" s="80" t="s">
        <v>69</v>
      </c>
      <c r="AV307" s="80" t="s">
        <v>69</v>
      </c>
      <c r="AW307" s="80" t="s">
        <v>16</v>
      </c>
      <c r="AX307" s="80" t="s">
        <v>58</v>
      </c>
      <c r="AY307" s="80" t="s">
        <v>59</v>
      </c>
    </row>
    <row r="308" s="3" customFormat="true" ht="15.75" hidden="false" customHeight="true" outlineLevel="0" collapsed="false">
      <c r="B308" s="75"/>
      <c r="D308" s="81" t="s">
        <v>81</v>
      </c>
      <c r="E308" s="80"/>
      <c r="F308" s="76" t="s">
        <v>491</v>
      </c>
      <c r="H308" s="77" t="n">
        <v>6.12</v>
      </c>
      <c r="L308" s="75"/>
      <c r="M308" s="78"/>
      <c r="T308" s="79"/>
      <c r="AT308" s="80" t="s">
        <v>81</v>
      </c>
      <c r="AU308" s="80" t="s">
        <v>69</v>
      </c>
      <c r="AV308" s="80" t="s">
        <v>69</v>
      </c>
      <c r="AW308" s="80" t="s">
        <v>16</v>
      </c>
      <c r="AX308" s="80" t="s">
        <v>58</v>
      </c>
      <c r="AY308" s="80" t="s">
        <v>59</v>
      </c>
    </row>
    <row r="309" s="3" customFormat="true" ht="15.75" hidden="false" customHeight="true" outlineLevel="0" collapsed="false">
      <c r="B309" s="75"/>
      <c r="D309" s="81" t="s">
        <v>81</v>
      </c>
      <c r="E309" s="80"/>
      <c r="F309" s="76" t="s">
        <v>492</v>
      </c>
      <c r="H309" s="77" t="n">
        <v>14.535</v>
      </c>
      <c r="L309" s="75"/>
      <c r="M309" s="78"/>
      <c r="T309" s="79"/>
      <c r="AT309" s="80" t="s">
        <v>81</v>
      </c>
      <c r="AU309" s="80" t="s">
        <v>69</v>
      </c>
      <c r="AV309" s="80" t="s">
        <v>69</v>
      </c>
      <c r="AW309" s="80" t="s">
        <v>16</v>
      </c>
      <c r="AX309" s="80" t="s">
        <v>58</v>
      </c>
      <c r="AY309" s="80" t="s">
        <v>59</v>
      </c>
    </row>
    <row r="310" s="3" customFormat="true" ht="15.75" hidden="false" customHeight="true" outlineLevel="0" collapsed="false">
      <c r="B310" s="75"/>
      <c r="D310" s="81" t="s">
        <v>81</v>
      </c>
      <c r="E310" s="80"/>
      <c r="F310" s="76" t="s">
        <v>493</v>
      </c>
      <c r="H310" s="77" t="n">
        <v>15</v>
      </c>
      <c r="L310" s="75"/>
      <c r="M310" s="78"/>
      <c r="T310" s="79"/>
      <c r="AT310" s="80" t="s">
        <v>81</v>
      </c>
      <c r="AU310" s="80" t="s">
        <v>69</v>
      </c>
      <c r="AV310" s="80" t="s">
        <v>69</v>
      </c>
      <c r="AW310" s="80" t="s">
        <v>16</v>
      </c>
      <c r="AX310" s="80" t="s">
        <v>58</v>
      </c>
      <c r="AY310" s="80" t="s">
        <v>59</v>
      </c>
    </row>
    <row r="311" s="3" customFormat="true" ht="15.75" hidden="false" customHeight="true" outlineLevel="0" collapsed="false">
      <c r="B311" s="75"/>
      <c r="D311" s="81" t="s">
        <v>81</v>
      </c>
      <c r="E311" s="80"/>
      <c r="F311" s="76" t="s">
        <v>494</v>
      </c>
      <c r="H311" s="77" t="n">
        <v>14.03</v>
      </c>
      <c r="L311" s="75"/>
      <c r="M311" s="78"/>
      <c r="T311" s="79"/>
      <c r="AT311" s="80" t="s">
        <v>81</v>
      </c>
      <c r="AU311" s="80" t="s">
        <v>69</v>
      </c>
      <c r="AV311" s="80" t="s">
        <v>69</v>
      </c>
      <c r="AW311" s="80" t="s">
        <v>16</v>
      </c>
      <c r="AX311" s="80" t="s">
        <v>58</v>
      </c>
      <c r="AY311" s="80" t="s">
        <v>59</v>
      </c>
    </row>
    <row r="312" s="3" customFormat="true" ht="15.75" hidden="false" customHeight="true" outlineLevel="0" collapsed="false">
      <c r="B312" s="75"/>
      <c r="D312" s="81" t="s">
        <v>81</v>
      </c>
      <c r="E312" s="80"/>
      <c r="F312" s="76" t="s">
        <v>495</v>
      </c>
      <c r="H312" s="77" t="n">
        <v>25.224</v>
      </c>
      <c r="L312" s="75"/>
      <c r="M312" s="78"/>
      <c r="T312" s="79"/>
      <c r="AT312" s="80" t="s">
        <v>81</v>
      </c>
      <c r="AU312" s="80" t="s">
        <v>69</v>
      </c>
      <c r="AV312" s="80" t="s">
        <v>69</v>
      </c>
      <c r="AW312" s="80" t="s">
        <v>16</v>
      </c>
      <c r="AX312" s="80" t="s">
        <v>58</v>
      </c>
      <c r="AY312" s="80" t="s">
        <v>59</v>
      </c>
    </row>
    <row r="313" s="3" customFormat="true" ht="15.75" hidden="false" customHeight="true" outlineLevel="0" collapsed="false">
      <c r="B313" s="82"/>
      <c r="D313" s="81" t="s">
        <v>81</v>
      </c>
      <c r="E313" s="83"/>
      <c r="F313" s="84" t="s">
        <v>88</v>
      </c>
      <c r="H313" s="85" t="n">
        <v>83.349</v>
      </c>
      <c r="L313" s="82"/>
      <c r="M313" s="86"/>
      <c r="T313" s="87"/>
      <c r="AT313" s="83" t="s">
        <v>81</v>
      </c>
      <c r="AU313" s="83" t="s">
        <v>69</v>
      </c>
      <c r="AV313" s="83" t="s">
        <v>68</v>
      </c>
      <c r="AW313" s="83" t="s">
        <v>16</v>
      </c>
      <c r="AX313" s="83" t="s">
        <v>57</v>
      </c>
      <c r="AY313" s="83" t="s">
        <v>59</v>
      </c>
    </row>
    <row r="314" s="3" customFormat="true" ht="15.75" hidden="false" customHeight="true" outlineLevel="0" collapsed="false">
      <c r="B314" s="7"/>
      <c r="C314" s="59" t="s">
        <v>496</v>
      </c>
      <c r="D314" s="59" t="s">
        <v>62</v>
      </c>
      <c r="E314" s="60" t="s">
        <v>497</v>
      </c>
      <c r="F314" s="61" t="s">
        <v>498</v>
      </c>
      <c r="G314" s="62" t="s">
        <v>92</v>
      </c>
      <c r="H314" s="63" t="n">
        <v>66.3</v>
      </c>
      <c r="I314" s="64"/>
      <c r="J314" s="64" t="n">
        <f aca="false">ROUND($I$314*$H$314,2)</f>
        <v>0</v>
      </c>
      <c r="K314" s="61" t="s">
        <v>66</v>
      </c>
      <c r="L314" s="7"/>
      <c r="M314" s="65"/>
      <c r="N314" s="66" t="s">
        <v>67</v>
      </c>
      <c r="Q314" s="67" t="n">
        <v>0</v>
      </c>
      <c r="R314" s="67" t="n">
        <f aca="false">$Q$314*$H$314</f>
        <v>0</v>
      </c>
      <c r="S314" s="67" t="n">
        <v>0.01721</v>
      </c>
      <c r="T314" s="68" t="n">
        <f aca="false">$S$314*$H$314</f>
        <v>1.141023</v>
      </c>
      <c r="AR314" s="69" t="s">
        <v>153</v>
      </c>
      <c r="AT314" s="69" t="s">
        <v>62</v>
      </c>
      <c r="AU314" s="69" t="s">
        <v>69</v>
      </c>
      <c r="AY314" s="3" t="s">
        <v>59</v>
      </c>
      <c r="BE314" s="70" t="n">
        <f aca="false">IF($N$314="základní",$J$314,0)</f>
        <v>0</v>
      </c>
      <c r="BF314" s="70" t="n">
        <f aca="false">IF($N$314="snížená",$J$314,0)</f>
        <v>0</v>
      </c>
      <c r="BG314" s="70" t="n">
        <f aca="false">IF($N$314="zákl. přenesená",$J$314,0)</f>
        <v>0</v>
      </c>
      <c r="BH314" s="70" t="n">
        <f aca="false">IF($N$314="sníž. přenesená",$J$314,0)</f>
        <v>0</v>
      </c>
      <c r="BI314" s="70" t="n">
        <f aca="false">IF($N$314="nulová",$J$314,0)</f>
        <v>0</v>
      </c>
      <c r="BJ314" s="69" t="s">
        <v>57</v>
      </c>
      <c r="BK314" s="70" t="n">
        <f aca="false">ROUND($I$314*$H$314,2)</f>
        <v>0</v>
      </c>
      <c r="BL314" s="69" t="s">
        <v>153</v>
      </c>
      <c r="BM314" s="69" t="s">
        <v>499</v>
      </c>
    </row>
    <row r="315" s="3" customFormat="true" ht="15.75" hidden="false" customHeight="true" outlineLevel="0" collapsed="false">
      <c r="B315" s="75"/>
      <c r="D315" s="71" t="s">
        <v>81</v>
      </c>
      <c r="E315" s="76"/>
      <c r="F315" s="76" t="s">
        <v>500</v>
      </c>
      <c r="H315" s="77" t="n">
        <v>66.3</v>
      </c>
      <c r="L315" s="75"/>
      <c r="M315" s="78"/>
      <c r="T315" s="79"/>
      <c r="AT315" s="80" t="s">
        <v>81</v>
      </c>
      <c r="AU315" s="80" t="s">
        <v>69</v>
      </c>
      <c r="AV315" s="80" t="s">
        <v>69</v>
      </c>
      <c r="AW315" s="80" t="s">
        <v>16</v>
      </c>
      <c r="AX315" s="80" t="s">
        <v>57</v>
      </c>
      <c r="AY315" s="80" t="s">
        <v>59</v>
      </c>
    </row>
    <row r="316" s="3" customFormat="true" ht="15.75" hidden="false" customHeight="true" outlineLevel="0" collapsed="false">
      <c r="B316" s="7"/>
      <c r="C316" s="59" t="s">
        <v>501</v>
      </c>
      <c r="D316" s="59" t="s">
        <v>62</v>
      </c>
      <c r="E316" s="60" t="s">
        <v>502</v>
      </c>
      <c r="F316" s="61" t="s">
        <v>503</v>
      </c>
      <c r="G316" s="62" t="s">
        <v>106</v>
      </c>
      <c r="H316" s="63" t="n">
        <v>25</v>
      </c>
      <c r="I316" s="64"/>
      <c r="J316" s="64" t="n">
        <f aca="false">ROUND($I$316*$H$316,2)</f>
        <v>0</v>
      </c>
      <c r="K316" s="61" t="s">
        <v>66</v>
      </c>
      <c r="L316" s="7"/>
      <c r="M316" s="65"/>
      <c r="N316" s="66" t="s">
        <v>67</v>
      </c>
      <c r="Q316" s="67" t="n">
        <v>0.0086</v>
      </c>
      <c r="R316" s="67" t="n">
        <f aca="false">$Q$316*$H$316</f>
        <v>0.215</v>
      </c>
      <c r="S316" s="67" t="n">
        <v>0</v>
      </c>
      <c r="T316" s="68" t="n">
        <f aca="false">$S$316*$H$316</f>
        <v>0</v>
      </c>
      <c r="AR316" s="69" t="s">
        <v>153</v>
      </c>
      <c r="AT316" s="69" t="s">
        <v>62</v>
      </c>
      <c r="AU316" s="69" t="s">
        <v>69</v>
      </c>
      <c r="AY316" s="3" t="s">
        <v>59</v>
      </c>
      <c r="BE316" s="70" t="n">
        <f aca="false">IF($N$316="základní",$J$316,0)</f>
        <v>0</v>
      </c>
      <c r="BF316" s="70" t="n">
        <f aca="false">IF($N$316="snížená",$J$316,0)</f>
        <v>0</v>
      </c>
      <c r="BG316" s="70" t="n">
        <f aca="false">IF($N$316="zákl. přenesená",$J$316,0)</f>
        <v>0</v>
      </c>
      <c r="BH316" s="70" t="n">
        <f aca="false">IF($N$316="sníž. přenesená",$J$316,0)</f>
        <v>0</v>
      </c>
      <c r="BI316" s="70" t="n">
        <f aca="false">IF($N$316="nulová",$J$316,0)</f>
        <v>0</v>
      </c>
      <c r="BJ316" s="69" t="s">
        <v>57</v>
      </c>
      <c r="BK316" s="70" t="n">
        <f aca="false">ROUND($I$316*$H$316,2)</f>
        <v>0</v>
      </c>
      <c r="BL316" s="69" t="s">
        <v>153</v>
      </c>
      <c r="BM316" s="69" t="s">
        <v>504</v>
      </c>
    </row>
    <row r="317" s="3" customFormat="true" ht="44.25" hidden="false" customHeight="true" outlineLevel="0" collapsed="false">
      <c r="B317" s="7"/>
      <c r="D317" s="71" t="s">
        <v>71</v>
      </c>
      <c r="F317" s="72" t="s">
        <v>505</v>
      </c>
      <c r="L317" s="7"/>
      <c r="M317" s="73"/>
      <c r="T317" s="74"/>
      <c r="AT317" s="3" t="s">
        <v>71</v>
      </c>
      <c r="AU317" s="3" t="s">
        <v>69</v>
      </c>
    </row>
    <row r="318" s="3" customFormat="true" ht="15.75" hidden="false" customHeight="true" outlineLevel="0" collapsed="false">
      <c r="B318" s="7"/>
      <c r="C318" s="59" t="s">
        <v>506</v>
      </c>
      <c r="D318" s="59" t="s">
        <v>62</v>
      </c>
      <c r="E318" s="60" t="s">
        <v>507</v>
      </c>
      <c r="F318" s="61" t="s">
        <v>508</v>
      </c>
      <c r="G318" s="62" t="s">
        <v>75</v>
      </c>
      <c r="H318" s="63" t="n">
        <v>2</v>
      </c>
      <c r="I318" s="64"/>
      <c r="J318" s="64" t="n">
        <f aca="false">ROUND($I$318*$H$318,2)</f>
        <v>0</v>
      </c>
      <c r="K318" s="61" t="s">
        <v>66</v>
      </c>
      <c r="L318" s="7"/>
      <c r="M318" s="65"/>
      <c r="N318" s="66" t="s">
        <v>67</v>
      </c>
      <c r="Q318" s="67" t="n">
        <v>0.00022</v>
      </c>
      <c r="R318" s="67" t="n">
        <f aca="false">$Q$318*$H$318</f>
        <v>0.00044</v>
      </c>
      <c r="S318" s="67" t="n">
        <v>0</v>
      </c>
      <c r="T318" s="68" t="n">
        <f aca="false">$S$318*$H$318</f>
        <v>0</v>
      </c>
      <c r="AR318" s="69" t="s">
        <v>153</v>
      </c>
      <c r="AT318" s="69" t="s">
        <v>62</v>
      </c>
      <c r="AU318" s="69" t="s">
        <v>69</v>
      </c>
      <c r="AY318" s="3" t="s">
        <v>59</v>
      </c>
      <c r="BE318" s="70" t="n">
        <f aca="false">IF($N$318="základní",$J$318,0)</f>
        <v>0</v>
      </c>
      <c r="BF318" s="70" t="n">
        <f aca="false">IF($N$318="snížená",$J$318,0)</f>
        <v>0</v>
      </c>
      <c r="BG318" s="70" t="n">
        <f aca="false">IF($N$318="zákl. přenesená",$J$318,0)</f>
        <v>0</v>
      </c>
      <c r="BH318" s="70" t="n">
        <f aca="false">IF($N$318="sníž. přenesená",$J$318,0)</f>
        <v>0</v>
      </c>
      <c r="BI318" s="70" t="n">
        <f aca="false">IF($N$318="nulová",$J$318,0)</f>
        <v>0</v>
      </c>
      <c r="BJ318" s="69" t="s">
        <v>57</v>
      </c>
      <c r="BK318" s="70" t="n">
        <f aca="false">ROUND($I$318*$H$318,2)</f>
        <v>0</v>
      </c>
      <c r="BL318" s="69" t="s">
        <v>153</v>
      </c>
      <c r="BM318" s="69" t="s">
        <v>509</v>
      </c>
    </row>
    <row r="319" s="3" customFormat="true" ht="15.75" hidden="false" customHeight="true" outlineLevel="0" collapsed="false">
      <c r="B319" s="75"/>
      <c r="D319" s="71" t="s">
        <v>81</v>
      </c>
      <c r="E319" s="76"/>
      <c r="F319" s="76" t="s">
        <v>510</v>
      </c>
      <c r="H319" s="77" t="n">
        <v>1</v>
      </c>
      <c r="L319" s="75"/>
      <c r="M319" s="78"/>
      <c r="T319" s="79"/>
      <c r="AT319" s="80" t="s">
        <v>81</v>
      </c>
      <c r="AU319" s="80" t="s">
        <v>69</v>
      </c>
      <c r="AV319" s="80" t="s">
        <v>69</v>
      </c>
      <c r="AW319" s="80" t="s">
        <v>16</v>
      </c>
      <c r="AX319" s="80" t="s">
        <v>58</v>
      </c>
      <c r="AY319" s="80" t="s">
        <v>59</v>
      </c>
    </row>
    <row r="320" s="3" customFormat="true" ht="15.75" hidden="false" customHeight="true" outlineLevel="0" collapsed="false">
      <c r="B320" s="75"/>
      <c r="D320" s="81" t="s">
        <v>81</v>
      </c>
      <c r="E320" s="80"/>
      <c r="F320" s="76" t="s">
        <v>511</v>
      </c>
      <c r="H320" s="77" t="n">
        <v>1</v>
      </c>
      <c r="L320" s="75"/>
      <c r="M320" s="78"/>
      <c r="T320" s="79"/>
      <c r="AT320" s="80" t="s">
        <v>81</v>
      </c>
      <c r="AU320" s="80" t="s">
        <v>69</v>
      </c>
      <c r="AV320" s="80" t="s">
        <v>69</v>
      </c>
      <c r="AW320" s="80" t="s">
        <v>16</v>
      </c>
      <c r="AX320" s="80" t="s">
        <v>58</v>
      </c>
      <c r="AY320" s="80" t="s">
        <v>59</v>
      </c>
    </row>
    <row r="321" s="3" customFormat="true" ht="15.75" hidden="false" customHeight="true" outlineLevel="0" collapsed="false">
      <c r="B321" s="82"/>
      <c r="D321" s="81" t="s">
        <v>81</v>
      </c>
      <c r="E321" s="83"/>
      <c r="F321" s="84" t="s">
        <v>88</v>
      </c>
      <c r="H321" s="85" t="n">
        <v>2</v>
      </c>
      <c r="L321" s="82"/>
      <c r="M321" s="86"/>
      <c r="T321" s="87"/>
      <c r="AT321" s="83" t="s">
        <v>81</v>
      </c>
      <c r="AU321" s="83" t="s">
        <v>69</v>
      </c>
      <c r="AV321" s="83" t="s">
        <v>68</v>
      </c>
      <c r="AW321" s="83" t="s">
        <v>16</v>
      </c>
      <c r="AX321" s="83" t="s">
        <v>57</v>
      </c>
      <c r="AY321" s="83" t="s">
        <v>59</v>
      </c>
    </row>
    <row r="322" s="3" customFormat="true" ht="15.75" hidden="false" customHeight="true" outlineLevel="0" collapsed="false">
      <c r="B322" s="7"/>
      <c r="C322" s="88" t="s">
        <v>512</v>
      </c>
      <c r="D322" s="88" t="s">
        <v>220</v>
      </c>
      <c r="E322" s="89" t="s">
        <v>513</v>
      </c>
      <c r="F322" s="90" t="s">
        <v>514</v>
      </c>
      <c r="G322" s="91" t="s">
        <v>75</v>
      </c>
      <c r="H322" s="92" t="n">
        <v>2</v>
      </c>
      <c r="I322" s="93"/>
      <c r="J322" s="93" t="n">
        <f aca="false">ROUND($I$322*$H$322,2)</f>
        <v>0</v>
      </c>
      <c r="K322" s="90" t="s">
        <v>66</v>
      </c>
      <c r="L322" s="94"/>
      <c r="M322" s="90"/>
      <c r="N322" s="95" t="s">
        <v>67</v>
      </c>
      <c r="Q322" s="67" t="n">
        <v>0.0241</v>
      </c>
      <c r="R322" s="67" t="n">
        <f aca="false">$Q$322*$H$322</f>
        <v>0.0482</v>
      </c>
      <c r="S322" s="67" t="n">
        <v>0</v>
      </c>
      <c r="T322" s="68" t="n">
        <f aca="false">$S$322*$H$322</f>
        <v>0</v>
      </c>
      <c r="AR322" s="69" t="s">
        <v>256</v>
      </c>
      <c r="AT322" s="69" t="s">
        <v>220</v>
      </c>
      <c r="AU322" s="69" t="s">
        <v>69</v>
      </c>
      <c r="AY322" s="3" t="s">
        <v>59</v>
      </c>
      <c r="BE322" s="70" t="n">
        <f aca="false">IF($N$322="základní",$J$322,0)</f>
        <v>0</v>
      </c>
      <c r="BF322" s="70" t="n">
        <f aca="false">IF($N$322="snížená",$J$322,0)</f>
        <v>0</v>
      </c>
      <c r="BG322" s="70" t="n">
        <f aca="false">IF($N$322="zákl. přenesená",$J$322,0)</f>
        <v>0</v>
      </c>
      <c r="BH322" s="70" t="n">
        <f aca="false">IF($N$322="sníž. přenesená",$J$322,0)</f>
        <v>0</v>
      </c>
      <c r="BI322" s="70" t="n">
        <f aca="false">IF($N$322="nulová",$J$322,0)</f>
        <v>0</v>
      </c>
      <c r="BJ322" s="69" t="s">
        <v>57</v>
      </c>
      <c r="BK322" s="70" t="n">
        <f aca="false">ROUND($I$322*$H$322,2)</f>
        <v>0</v>
      </c>
      <c r="BL322" s="69" t="s">
        <v>153</v>
      </c>
      <c r="BM322" s="69" t="s">
        <v>515</v>
      </c>
    </row>
    <row r="323" s="3" customFormat="true" ht="15.75" hidden="false" customHeight="true" outlineLevel="0" collapsed="false">
      <c r="B323" s="7"/>
      <c r="C323" s="62" t="s">
        <v>516</v>
      </c>
      <c r="D323" s="62" t="s">
        <v>62</v>
      </c>
      <c r="E323" s="60" t="s">
        <v>517</v>
      </c>
      <c r="F323" s="61" t="s">
        <v>518</v>
      </c>
      <c r="G323" s="62" t="s">
        <v>79</v>
      </c>
      <c r="H323" s="63" t="n">
        <v>1.585</v>
      </c>
      <c r="I323" s="64"/>
      <c r="J323" s="64" t="n">
        <f aca="false">ROUND($I$323*$H$323,2)</f>
        <v>0</v>
      </c>
      <c r="K323" s="61" t="s">
        <v>66</v>
      </c>
      <c r="L323" s="7"/>
      <c r="M323" s="65"/>
      <c r="N323" s="66" t="s">
        <v>67</v>
      </c>
      <c r="Q323" s="67" t="n">
        <v>0</v>
      </c>
      <c r="R323" s="67" t="n">
        <f aca="false">$Q$323*$H$323</f>
        <v>0</v>
      </c>
      <c r="S323" s="67" t="n">
        <v>0</v>
      </c>
      <c r="T323" s="68" t="n">
        <f aca="false">$S$323*$H$323</f>
        <v>0</v>
      </c>
      <c r="AR323" s="69" t="s">
        <v>153</v>
      </c>
      <c r="AT323" s="69" t="s">
        <v>62</v>
      </c>
      <c r="AU323" s="69" t="s">
        <v>69</v>
      </c>
      <c r="AY323" s="69" t="s">
        <v>59</v>
      </c>
      <c r="BE323" s="70" t="n">
        <f aca="false">IF($N$323="základní",$J$323,0)</f>
        <v>0</v>
      </c>
      <c r="BF323" s="70" t="n">
        <f aca="false">IF($N$323="snížená",$J$323,0)</f>
        <v>0</v>
      </c>
      <c r="BG323" s="70" t="n">
        <f aca="false">IF($N$323="zákl. přenesená",$J$323,0)</f>
        <v>0</v>
      </c>
      <c r="BH323" s="70" t="n">
        <f aca="false">IF($N$323="sníž. přenesená",$J$323,0)</f>
        <v>0</v>
      </c>
      <c r="BI323" s="70" t="n">
        <f aca="false">IF($N$323="nulová",$J$323,0)</f>
        <v>0</v>
      </c>
      <c r="BJ323" s="69" t="s">
        <v>57</v>
      </c>
      <c r="BK323" s="70" t="n">
        <f aca="false">ROUND($I$323*$H$323,2)</f>
        <v>0</v>
      </c>
      <c r="BL323" s="69" t="s">
        <v>153</v>
      </c>
      <c r="BM323" s="69" t="s">
        <v>519</v>
      </c>
    </row>
    <row r="324" s="3" customFormat="true" ht="15.75" hidden="false" customHeight="true" outlineLevel="0" collapsed="false">
      <c r="B324" s="7"/>
      <c r="C324" s="62" t="s">
        <v>520</v>
      </c>
      <c r="D324" s="62" t="s">
        <v>62</v>
      </c>
      <c r="E324" s="60" t="s">
        <v>521</v>
      </c>
      <c r="F324" s="61" t="s">
        <v>522</v>
      </c>
      <c r="G324" s="62" t="s">
        <v>79</v>
      </c>
      <c r="H324" s="63" t="n">
        <v>1.585</v>
      </c>
      <c r="I324" s="64"/>
      <c r="J324" s="64" t="n">
        <f aca="false">ROUND($I$324*$H$324,2)</f>
        <v>0</v>
      </c>
      <c r="K324" s="61" t="s">
        <v>66</v>
      </c>
      <c r="L324" s="7"/>
      <c r="M324" s="65"/>
      <c r="N324" s="66" t="s">
        <v>67</v>
      </c>
      <c r="Q324" s="67" t="n">
        <v>0</v>
      </c>
      <c r="R324" s="67" t="n">
        <f aca="false">$Q$324*$H$324</f>
        <v>0</v>
      </c>
      <c r="S324" s="67" t="n">
        <v>0</v>
      </c>
      <c r="T324" s="68" t="n">
        <f aca="false">$S$324*$H$324</f>
        <v>0</v>
      </c>
      <c r="AR324" s="69" t="s">
        <v>153</v>
      </c>
      <c r="AT324" s="69" t="s">
        <v>62</v>
      </c>
      <c r="AU324" s="69" t="s">
        <v>69</v>
      </c>
      <c r="AY324" s="69" t="s">
        <v>59</v>
      </c>
      <c r="BE324" s="70" t="n">
        <f aca="false">IF($N$324="základní",$J$324,0)</f>
        <v>0</v>
      </c>
      <c r="BF324" s="70" t="n">
        <f aca="false">IF($N$324="snížená",$J$324,0)</f>
        <v>0</v>
      </c>
      <c r="BG324" s="70" t="n">
        <f aca="false">IF($N$324="zákl. přenesená",$J$324,0)</f>
        <v>0</v>
      </c>
      <c r="BH324" s="70" t="n">
        <f aca="false">IF($N$324="sníž. přenesená",$J$324,0)</f>
        <v>0</v>
      </c>
      <c r="BI324" s="70" t="n">
        <f aca="false">IF($N$324="nulová",$J$324,0)</f>
        <v>0</v>
      </c>
      <c r="BJ324" s="69" t="s">
        <v>57</v>
      </c>
      <c r="BK324" s="70" t="n">
        <f aca="false">ROUND($I$324*$H$324,2)</f>
        <v>0</v>
      </c>
      <c r="BL324" s="69" t="s">
        <v>153</v>
      </c>
      <c r="BM324" s="69" t="s">
        <v>523</v>
      </c>
    </row>
    <row r="325" s="48" customFormat="true" ht="30.75" hidden="false" customHeight="true" outlineLevel="0" collapsed="false">
      <c r="B325" s="49"/>
      <c r="D325" s="50" t="s">
        <v>54</v>
      </c>
      <c r="E325" s="57" t="s">
        <v>524</v>
      </c>
      <c r="F325" s="57" t="s">
        <v>525</v>
      </c>
      <c r="J325" s="58" t="n">
        <f aca="false">$BK$325</f>
        <v>0</v>
      </c>
      <c r="L325" s="49"/>
      <c r="M325" s="53"/>
      <c r="P325" s="54" t="n">
        <f aca="false">SUM($P$326:$P$405)</f>
        <v>0</v>
      </c>
      <c r="R325" s="54" t="n">
        <f aca="false">SUM($R$326:$R$405)</f>
        <v>0.33727284</v>
      </c>
      <c r="T325" s="55" t="n">
        <f aca="false">SUM($T$326:$T$405)</f>
        <v>2.809342</v>
      </c>
      <c r="AR325" s="50" t="s">
        <v>69</v>
      </c>
      <c r="AT325" s="50" t="s">
        <v>54</v>
      </c>
      <c r="AU325" s="50" t="s">
        <v>57</v>
      </c>
      <c r="AY325" s="50" t="s">
        <v>59</v>
      </c>
      <c r="BK325" s="56" t="n">
        <f aca="false">SUM($BK$326:$BK$405)</f>
        <v>0</v>
      </c>
    </row>
    <row r="326" s="3" customFormat="true" ht="15.75" hidden="false" customHeight="true" outlineLevel="0" collapsed="false">
      <c r="B326" s="7"/>
      <c r="C326" s="62" t="s">
        <v>526</v>
      </c>
      <c r="D326" s="62" t="s">
        <v>62</v>
      </c>
      <c r="E326" s="60" t="s">
        <v>527</v>
      </c>
      <c r="F326" s="61" t="s">
        <v>528</v>
      </c>
      <c r="G326" s="62" t="s">
        <v>106</v>
      </c>
      <c r="H326" s="63" t="n">
        <v>42</v>
      </c>
      <c r="I326" s="64"/>
      <c r="J326" s="64" t="n">
        <f aca="false">ROUND($I$326*$H$326,2)</f>
        <v>0</v>
      </c>
      <c r="K326" s="61" t="s">
        <v>66</v>
      </c>
      <c r="L326" s="7"/>
      <c r="M326" s="65"/>
      <c r="N326" s="66" t="s">
        <v>67</v>
      </c>
      <c r="Q326" s="67" t="n">
        <v>0</v>
      </c>
      <c r="R326" s="67" t="n">
        <f aca="false">$Q$326*$H$326</f>
        <v>0</v>
      </c>
      <c r="S326" s="67" t="n">
        <v>0</v>
      </c>
      <c r="T326" s="68" t="n">
        <f aca="false">$S$326*$H$326</f>
        <v>0</v>
      </c>
      <c r="AR326" s="69" t="s">
        <v>153</v>
      </c>
      <c r="AT326" s="69" t="s">
        <v>62</v>
      </c>
      <c r="AU326" s="69" t="s">
        <v>69</v>
      </c>
      <c r="AY326" s="69" t="s">
        <v>59</v>
      </c>
      <c r="BE326" s="70" t="n">
        <f aca="false">IF($N$326="základní",$J$326,0)</f>
        <v>0</v>
      </c>
      <c r="BF326" s="70" t="n">
        <f aca="false">IF($N$326="snížená",$J$326,0)</f>
        <v>0</v>
      </c>
      <c r="BG326" s="70" t="n">
        <f aca="false">IF($N$326="zákl. přenesená",$J$326,0)</f>
        <v>0</v>
      </c>
      <c r="BH326" s="70" t="n">
        <f aca="false">IF($N$326="sníž. přenesená",$J$326,0)</f>
        <v>0</v>
      </c>
      <c r="BI326" s="70" t="n">
        <f aca="false">IF($N$326="nulová",$J$326,0)</f>
        <v>0</v>
      </c>
      <c r="BJ326" s="69" t="s">
        <v>57</v>
      </c>
      <c r="BK326" s="70" t="n">
        <f aca="false">ROUND($I$326*$H$326,2)</f>
        <v>0</v>
      </c>
      <c r="BL326" s="69" t="s">
        <v>153</v>
      </c>
      <c r="BM326" s="69" t="s">
        <v>529</v>
      </c>
    </row>
    <row r="327" s="3" customFormat="true" ht="15.75" hidden="false" customHeight="true" outlineLevel="0" collapsed="false">
      <c r="B327" s="75"/>
      <c r="D327" s="71" t="s">
        <v>81</v>
      </c>
      <c r="E327" s="76"/>
      <c r="F327" s="76" t="s">
        <v>530</v>
      </c>
      <c r="H327" s="77" t="n">
        <v>42</v>
      </c>
      <c r="L327" s="75"/>
      <c r="M327" s="78"/>
      <c r="T327" s="79"/>
      <c r="AT327" s="80" t="s">
        <v>81</v>
      </c>
      <c r="AU327" s="80" t="s">
        <v>69</v>
      </c>
      <c r="AV327" s="80" t="s">
        <v>69</v>
      </c>
      <c r="AW327" s="80" t="s">
        <v>16</v>
      </c>
      <c r="AX327" s="80" t="s">
        <v>57</v>
      </c>
      <c r="AY327" s="80" t="s">
        <v>59</v>
      </c>
    </row>
    <row r="328" s="3" customFormat="true" ht="27" hidden="false" customHeight="true" outlineLevel="0" collapsed="false">
      <c r="B328" s="7"/>
      <c r="C328" s="88" t="s">
        <v>531</v>
      </c>
      <c r="D328" s="88" t="s">
        <v>220</v>
      </c>
      <c r="E328" s="89" t="s">
        <v>532</v>
      </c>
      <c r="F328" s="90" t="s">
        <v>533</v>
      </c>
      <c r="G328" s="91" t="s">
        <v>106</v>
      </c>
      <c r="H328" s="92" t="n">
        <v>42</v>
      </c>
      <c r="I328" s="93"/>
      <c r="J328" s="93" t="n">
        <f aca="false">ROUND($I$328*$H$328,2)</f>
        <v>0</v>
      </c>
      <c r="K328" s="90"/>
      <c r="L328" s="94"/>
      <c r="M328" s="90"/>
      <c r="N328" s="95" t="s">
        <v>67</v>
      </c>
      <c r="Q328" s="67" t="n">
        <v>0</v>
      </c>
      <c r="R328" s="67" t="n">
        <f aca="false">$Q$328*$H$328</f>
        <v>0</v>
      </c>
      <c r="S328" s="67" t="n">
        <v>0</v>
      </c>
      <c r="T328" s="68" t="n">
        <f aca="false">$S$328*$H$328</f>
        <v>0</v>
      </c>
      <c r="AR328" s="69" t="s">
        <v>256</v>
      </c>
      <c r="AT328" s="69" t="s">
        <v>220</v>
      </c>
      <c r="AU328" s="69" t="s">
        <v>69</v>
      </c>
      <c r="AY328" s="3" t="s">
        <v>59</v>
      </c>
      <c r="BE328" s="70" t="n">
        <f aca="false">IF($N$328="základní",$J$328,0)</f>
        <v>0</v>
      </c>
      <c r="BF328" s="70" t="n">
        <f aca="false">IF($N$328="snížená",$J$328,0)</f>
        <v>0</v>
      </c>
      <c r="BG328" s="70" t="n">
        <f aca="false">IF($N$328="zákl. přenesená",$J$328,0)</f>
        <v>0</v>
      </c>
      <c r="BH328" s="70" t="n">
        <f aca="false">IF($N$328="sníž. přenesená",$J$328,0)</f>
        <v>0</v>
      </c>
      <c r="BI328" s="70" t="n">
        <f aca="false">IF($N$328="nulová",$J$328,0)</f>
        <v>0</v>
      </c>
      <c r="BJ328" s="69" t="s">
        <v>57</v>
      </c>
      <c r="BK328" s="70" t="n">
        <f aca="false">ROUND($I$328*$H$328,2)</f>
        <v>0</v>
      </c>
      <c r="BL328" s="69" t="s">
        <v>153</v>
      </c>
      <c r="BM328" s="69" t="s">
        <v>534</v>
      </c>
    </row>
    <row r="329" s="3" customFormat="true" ht="15.75" hidden="false" customHeight="true" outlineLevel="0" collapsed="false">
      <c r="B329" s="75"/>
      <c r="D329" s="81" t="s">
        <v>81</v>
      </c>
      <c r="F329" s="76" t="s">
        <v>535</v>
      </c>
      <c r="H329" s="77" t="n">
        <v>42</v>
      </c>
      <c r="L329" s="75"/>
      <c r="M329" s="78"/>
      <c r="T329" s="79"/>
      <c r="AT329" s="80" t="s">
        <v>81</v>
      </c>
      <c r="AU329" s="80" t="s">
        <v>69</v>
      </c>
      <c r="AV329" s="80" t="s">
        <v>69</v>
      </c>
      <c r="AW329" s="80" t="s">
        <v>58</v>
      </c>
      <c r="AX329" s="80" t="s">
        <v>57</v>
      </c>
      <c r="AY329" s="80" t="s">
        <v>59</v>
      </c>
    </row>
    <row r="330" s="3" customFormat="true" ht="15.75" hidden="false" customHeight="true" outlineLevel="0" collapsed="false">
      <c r="B330" s="7"/>
      <c r="C330" s="59" t="s">
        <v>536</v>
      </c>
      <c r="D330" s="59" t="s">
        <v>62</v>
      </c>
      <c r="E330" s="60" t="s">
        <v>537</v>
      </c>
      <c r="F330" s="61" t="s">
        <v>538</v>
      </c>
      <c r="G330" s="62" t="s">
        <v>92</v>
      </c>
      <c r="H330" s="63" t="n">
        <v>85</v>
      </c>
      <c r="I330" s="64"/>
      <c r="J330" s="64" t="n">
        <f aca="false">ROUND($I$330*$H$330,2)</f>
        <v>0</v>
      </c>
      <c r="K330" s="61" t="s">
        <v>66</v>
      </c>
      <c r="L330" s="7"/>
      <c r="M330" s="65"/>
      <c r="N330" s="66" t="s">
        <v>67</v>
      </c>
      <c r="Q330" s="67" t="n">
        <v>0</v>
      </c>
      <c r="R330" s="67" t="n">
        <f aca="false">$Q$330*$H$330</f>
        <v>0</v>
      </c>
      <c r="S330" s="67" t="n">
        <v>0.01098</v>
      </c>
      <c r="T330" s="68" t="n">
        <f aca="false">$S$330*$H$330</f>
        <v>0.9333</v>
      </c>
      <c r="AR330" s="69" t="s">
        <v>153</v>
      </c>
      <c r="AT330" s="69" t="s">
        <v>62</v>
      </c>
      <c r="AU330" s="69" t="s">
        <v>69</v>
      </c>
      <c r="AY330" s="3" t="s">
        <v>59</v>
      </c>
      <c r="BE330" s="70" t="n">
        <f aca="false">IF($N$330="základní",$J$330,0)</f>
        <v>0</v>
      </c>
      <c r="BF330" s="70" t="n">
        <f aca="false">IF($N$330="snížená",$J$330,0)</f>
        <v>0</v>
      </c>
      <c r="BG330" s="70" t="n">
        <f aca="false">IF($N$330="zákl. přenesená",$J$330,0)</f>
        <v>0</v>
      </c>
      <c r="BH330" s="70" t="n">
        <f aca="false">IF($N$330="sníž. přenesená",$J$330,0)</f>
        <v>0</v>
      </c>
      <c r="BI330" s="70" t="n">
        <f aca="false">IF($N$330="nulová",$J$330,0)</f>
        <v>0</v>
      </c>
      <c r="BJ330" s="69" t="s">
        <v>57</v>
      </c>
      <c r="BK330" s="70" t="n">
        <f aca="false">ROUND($I$330*$H$330,2)</f>
        <v>0</v>
      </c>
      <c r="BL330" s="69" t="s">
        <v>153</v>
      </c>
      <c r="BM330" s="69" t="s">
        <v>539</v>
      </c>
    </row>
    <row r="331" s="3" customFormat="true" ht="15.75" hidden="false" customHeight="true" outlineLevel="0" collapsed="false">
      <c r="B331" s="75"/>
      <c r="D331" s="71" t="s">
        <v>81</v>
      </c>
      <c r="E331" s="76"/>
      <c r="F331" s="76" t="s">
        <v>540</v>
      </c>
      <c r="H331" s="77" t="n">
        <v>40</v>
      </c>
      <c r="L331" s="75"/>
      <c r="M331" s="78"/>
      <c r="T331" s="79"/>
      <c r="AT331" s="80" t="s">
        <v>81</v>
      </c>
      <c r="AU331" s="80" t="s">
        <v>69</v>
      </c>
      <c r="AV331" s="80" t="s">
        <v>69</v>
      </c>
      <c r="AW331" s="80" t="s">
        <v>16</v>
      </c>
      <c r="AX331" s="80" t="s">
        <v>58</v>
      </c>
      <c r="AY331" s="80" t="s">
        <v>59</v>
      </c>
    </row>
    <row r="332" s="3" customFormat="true" ht="15.75" hidden="false" customHeight="true" outlineLevel="0" collapsed="false">
      <c r="B332" s="75"/>
      <c r="D332" s="81" t="s">
        <v>81</v>
      </c>
      <c r="E332" s="80"/>
      <c r="F332" s="76" t="s">
        <v>541</v>
      </c>
      <c r="H332" s="77" t="n">
        <v>45</v>
      </c>
      <c r="L332" s="75"/>
      <c r="M332" s="78"/>
      <c r="T332" s="79"/>
      <c r="AT332" s="80" t="s">
        <v>81</v>
      </c>
      <c r="AU332" s="80" t="s">
        <v>69</v>
      </c>
      <c r="AV332" s="80" t="s">
        <v>69</v>
      </c>
      <c r="AW332" s="80" t="s">
        <v>16</v>
      </c>
      <c r="AX332" s="80" t="s">
        <v>58</v>
      </c>
      <c r="AY332" s="80" t="s">
        <v>59</v>
      </c>
    </row>
    <row r="333" s="3" customFormat="true" ht="15.75" hidden="false" customHeight="true" outlineLevel="0" collapsed="false">
      <c r="B333" s="82"/>
      <c r="D333" s="81" t="s">
        <v>81</v>
      </c>
      <c r="E333" s="83"/>
      <c r="F333" s="84" t="s">
        <v>88</v>
      </c>
      <c r="H333" s="85" t="n">
        <v>85</v>
      </c>
      <c r="L333" s="82"/>
      <c r="M333" s="86"/>
      <c r="T333" s="87"/>
      <c r="AT333" s="83" t="s">
        <v>81</v>
      </c>
      <c r="AU333" s="83" t="s">
        <v>69</v>
      </c>
      <c r="AV333" s="83" t="s">
        <v>68</v>
      </c>
      <c r="AW333" s="83" t="s">
        <v>16</v>
      </c>
      <c r="AX333" s="83" t="s">
        <v>57</v>
      </c>
      <c r="AY333" s="83" t="s">
        <v>59</v>
      </c>
    </row>
    <row r="334" s="3" customFormat="true" ht="15.75" hidden="false" customHeight="true" outlineLevel="0" collapsed="false">
      <c r="B334" s="7"/>
      <c r="C334" s="59" t="s">
        <v>542</v>
      </c>
      <c r="D334" s="59" t="s">
        <v>62</v>
      </c>
      <c r="E334" s="60" t="s">
        <v>543</v>
      </c>
      <c r="F334" s="61" t="s">
        <v>544</v>
      </c>
      <c r="G334" s="62" t="s">
        <v>92</v>
      </c>
      <c r="H334" s="63" t="n">
        <v>85</v>
      </c>
      <c r="I334" s="64"/>
      <c r="J334" s="64" t="n">
        <f aca="false">ROUND($I$334*$H$334,2)</f>
        <v>0</v>
      </c>
      <c r="K334" s="61" t="s">
        <v>66</v>
      </c>
      <c r="L334" s="7"/>
      <c r="M334" s="65"/>
      <c r="N334" s="66" t="s">
        <v>67</v>
      </c>
      <c r="Q334" s="67" t="n">
        <v>0</v>
      </c>
      <c r="R334" s="67" t="n">
        <f aca="false">$Q$334*$H$334</f>
        <v>0</v>
      </c>
      <c r="S334" s="67" t="n">
        <v>0.008</v>
      </c>
      <c r="T334" s="68" t="n">
        <f aca="false">$S$334*$H$334</f>
        <v>0.68</v>
      </c>
      <c r="AR334" s="69" t="s">
        <v>153</v>
      </c>
      <c r="AT334" s="69" t="s">
        <v>62</v>
      </c>
      <c r="AU334" s="69" t="s">
        <v>69</v>
      </c>
      <c r="AY334" s="3" t="s">
        <v>59</v>
      </c>
      <c r="BE334" s="70" t="n">
        <f aca="false">IF($N$334="základní",$J$334,0)</f>
        <v>0</v>
      </c>
      <c r="BF334" s="70" t="n">
        <f aca="false">IF($N$334="snížená",$J$334,0)</f>
        <v>0</v>
      </c>
      <c r="BG334" s="70" t="n">
        <f aca="false">IF($N$334="zákl. přenesená",$J$334,0)</f>
        <v>0</v>
      </c>
      <c r="BH334" s="70" t="n">
        <f aca="false">IF($N$334="sníž. přenesená",$J$334,0)</f>
        <v>0</v>
      </c>
      <c r="BI334" s="70" t="n">
        <f aca="false">IF($N$334="nulová",$J$334,0)</f>
        <v>0</v>
      </c>
      <c r="BJ334" s="69" t="s">
        <v>57</v>
      </c>
      <c r="BK334" s="70" t="n">
        <f aca="false">ROUND($I$334*$H$334,2)</f>
        <v>0</v>
      </c>
      <c r="BL334" s="69" t="s">
        <v>153</v>
      </c>
      <c r="BM334" s="69" t="s">
        <v>545</v>
      </c>
    </row>
    <row r="335" s="3" customFormat="true" ht="15.75" hidden="false" customHeight="true" outlineLevel="0" collapsed="false">
      <c r="B335" s="7"/>
      <c r="C335" s="62" t="s">
        <v>546</v>
      </c>
      <c r="D335" s="62" t="s">
        <v>62</v>
      </c>
      <c r="E335" s="60" t="s">
        <v>547</v>
      </c>
      <c r="F335" s="61" t="s">
        <v>548</v>
      </c>
      <c r="G335" s="62" t="s">
        <v>92</v>
      </c>
      <c r="H335" s="63" t="n">
        <v>3.22</v>
      </c>
      <c r="I335" s="64"/>
      <c r="J335" s="64" t="n">
        <f aca="false">ROUND($I$335*$H$335,2)</f>
        <v>0</v>
      </c>
      <c r="K335" s="61" t="s">
        <v>66</v>
      </c>
      <c r="L335" s="7"/>
      <c r="M335" s="65"/>
      <c r="N335" s="66" t="s">
        <v>67</v>
      </c>
      <c r="Q335" s="67" t="n">
        <v>0</v>
      </c>
      <c r="R335" s="67" t="n">
        <f aca="false">$Q$335*$H$335</f>
        <v>0</v>
      </c>
      <c r="S335" s="67" t="n">
        <v>0</v>
      </c>
      <c r="T335" s="68" t="n">
        <f aca="false">$S$335*$H$335</f>
        <v>0</v>
      </c>
      <c r="AR335" s="69" t="s">
        <v>153</v>
      </c>
      <c r="AT335" s="69" t="s">
        <v>62</v>
      </c>
      <c r="AU335" s="69" t="s">
        <v>69</v>
      </c>
      <c r="AY335" s="69" t="s">
        <v>59</v>
      </c>
      <c r="BE335" s="70" t="n">
        <f aca="false">IF($N$335="základní",$J$335,0)</f>
        <v>0</v>
      </c>
      <c r="BF335" s="70" t="n">
        <f aca="false">IF($N$335="snížená",$J$335,0)</f>
        <v>0</v>
      </c>
      <c r="BG335" s="70" t="n">
        <f aca="false">IF($N$335="zákl. přenesená",$J$335,0)</f>
        <v>0</v>
      </c>
      <c r="BH335" s="70" t="n">
        <f aca="false">IF($N$335="sníž. přenesená",$J$335,0)</f>
        <v>0</v>
      </c>
      <c r="BI335" s="70" t="n">
        <f aca="false">IF($N$335="nulová",$J$335,0)</f>
        <v>0</v>
      </c>
      <c r="BJ335" s="69" t="s">
        <v>57</v>
      </c>
      <c r="BK335" s="70" t="n">
        <f aca="false">ROUND($I$335*$H$335,2)</f>
        <v>0</v>
      </c>
      <c r="BL335" s="69" t="s">
        <v>153</v>
      </c>
      <c r="BM335" s="69" t="s">
        <v>549</v>
      </c>
    </row>
    <row r="336" s="3" customFormat="true" ht="15.75" hidden="false" customHeight="true" outlineLevel="0" collapsed="false">
      <c r="B336" s="75"/>
      <c r="D336" s="71" t="s">
        <v>81</v>
      </c>
      <c r="E336" s="76"/>
      <c r="F336" s="76" t="s">
        <v>550</v>
      </c>
      <c r="H336" s="77" t="n">
        <v>3.22</v>
      </c>
      <c r="L336" s="75"/>
      <c r="M336" s="78"/>
      <c r="T336" s="79"/>
      <c r="AT336" s="80" t="s">
        <v>81</v>
      </c>
      <c r="AU336" s="80" t="s">
        <v>69</v>
      </c>
      <c r="AV336" s="80" t="s">
        <v>69</v>
      </c>
      <c r="AW336" s="80" t="s">
        <v>16</v>
      </c>
      <c r="AX336" s="80" t="s">
        <v>57</v>
      </c>
      <c r="AY336" s="80" t="s">
        <v>59</v>
      </c>
    </row>
    <row r="337" s="3" customFormat="true" ht="15.75" hidden="false" customHeight="true" outlineLevel="0" collapsed="false">
      <c r="B337" s="7"/>
      <c r="C337" s="59" t="s">
        <v>551</v>
      </c>
      <c r="D337" s="59" t="s">
        <v>62</v>
      </c>
      <c r="E337" s="60" t="s">
        <v>552</v>
      </c>
      <c r="F337" s="61" t="s">
        <v>553</v>
      </c>
      <c r="G337" s="62" t="s">
        <v>92</v>
      </c>
      <c r="H337" s="63" t="n">
        <v>52.9</v>
      </c>
      <c r="I337" s="64"/>
      <c r="J337" s="64" t="n">
        <f aca="false">ROUND($I$337*$H$337,2)</f>
        <v>0</v>
      </c>
      <c r="K337" s="61" t="s">
        <v>66</v>
      </c>
      <c r="L337" s="7"/>
      <c r="M337" s="65"/>
      <c r="N337" s="66" t="s">
        <v>67</v>
      </c>
      <c r="Q337" s="67" t="n">
        <v>0</v>
      </c>
      <c r="R337" s="67" t="n">
        <f aca="false">$Q$337*$H$337</f>
        <v>0</v>
      </c>
      <c r="S337" s="67" t="n">
        <v>0.01098</v>
      </c>
      <c r="T337" s="68" t="n">
        <f aca="false">$S$337*$H$337</f>
        <v>0.580842</v>
      </c>
      <c r="AR337" s="69" t="s">
        <v>153</v>
      </c>
      <c r="AT337" s="69" t="s">
        <v>62</v>
      </c>
      <c r="AU337" s="69" t="s">
        <v>69</v>
      </c>
      <c r="AY337" s="3" t="s">
        <v>59</v>
      </c>
      <c r="BE337" s="70" t="n">
        <f aca="false">IF($N$337="základní",$J$337,0)</f>
        <v>0</v>
      </c>
      <c r="BF337" s="70" t="n">
        <f aca="false">IF($N$337="snížená",$J$337,0)</f>
        <v>0</v>
      </c>
      <c r="BG337" s="70" t="n">
        <f aca="false">IF($N$337="zákl. přenesená",$J$337,0)</f>
        <v>0</v>
      </c>
      <c r="BH337" s="70" t="n">
        <f aca="false">IF($N$337="sníž. přenesená",$J$337,0)</f>
        <v>0</v>
      </c>
      <c r="BI337" s="70" t="n">
        <f aca="false">IF($N$337="nulová",$J$337,0)</f>
        <v>0</v>
      </c>
      <c r="BJ337" s="69" t="s">
        <v>57</v>
      </c>
      <c r="BK337" s="70" t="n">
        <f aca="false">ROUND($I$337*$H$337,2)</f>
        <v>0</v>
      </c>
      <c r="BL337" s="69" t="s">
        <v>153</v>
      </c>
      <c r="BM337" s="69" t="s">
        <v>554</v>
      </c>
    </row>
    <row r="338" s="3" customFormat="true" ht="15.75" hidden="false" customHeight="true" outlineLevel="0" collapsed="false">
      <c r="B338" s="75"/>
      <c r="D338" s="71" t="s">
        <v>81</v>
      </c>
      <c r="E338" s="76"/>
      <c r="F338" s="76" t="s">
        <v>555</v>
      </c>
      <c r="H338" s="77" t="n">
        <v>52.9</v>
      </c>
      <c r="L338" s="75"/>
      <c r="M338" s="78"/>
      <c r="T338" s="79"/>
      <c r="AT338" s="80" t="s">
        <v>81</v>
      </c>
      <c r="AU338" s="80" t="s">
        <v>69</v>
      </c>
      <c r="AV338" s="80" t="s">
        <v>69</v>
      </c>
      <c r="AW338" s="80" t="s">
        <v>16</v>
      </c>
      <c r="AX338" s="80" t="s">
        <v>57</v>
      </c>
      <c r="AY338" s="80" t="s">
        <v>59</v>
      </c>
    </row>
    <row r="339" s="3" customFormat="true" ht="15.75" hidden="false" customHeight="true" outlineLevel="0" collapsed="false">
      <c r="B339" s="7"/>
      <c r="C339" s="59" t="s">
        <v>556</v>
      </c>
      <c r="D339" s="59" t="s">
        <v>62</v>
      </c>
      <c r="E339" s="60" t="s">
        <v>557</v>
      </c>
      <c r="F339" s="61" t="s">
        <v>558</v>
      </c>
      <c r="G339" s="62" t="s">
        <v>92</v>
      </c>
      <c r="H339" s="63" t="n">
        <v>52.9</v>
      </c>
      <c r="I339" s="64"/>
      <c r="J339" s="64" t="n">
        <f aca="false">ROUND($I$339*$H$339,2)</f>
        <v>0</v>
      </c>
      <c r="K339" s="61" t="s">
        <v>66</v>
      </c>
      <c r="L339" s="7"/>
      <c r="M339" s="65"/>
      <c r="N339" s="66" t="s">
        <v>67</v>
      </c>
      <c r="Q339" s="67" t="n">
        <v>0</v>
      </c>
      <c r="R339" s="67" t="n">
        <f aca="false">$Q$339*$H$339</f>
        <v>0</v>
      </c>
      <c r="S339" s="67" t="n">
        <v>0.008</v>
      </c>
      <c r="T339" s="68" t="n">
        <f aca="false">$S$339*$H$339</f>
        <v>0.4232</v>
      </c>
      <c r="AR339" s="69" t="s">
        <v>153</v>
      </c>
      <c r="AT339" s="69" t="s">
        <v>62</v>
      </c>
      <c r="AU339" s="69" t="s">
        <v>69</v>
      </c>
      <c r="AY339" s="3" t="s">
        <v>59</v>
      </c>
      <c r="BE339" s="70" t="n">
        <f aca="false">IF($N$339="základní",$J$339,0)</f>
        <v>0</v>
      </c>
      <c r="BF339" s="70" t="n">
        <f aca="false">IF($N$339="snížená",$J$339,0)</f>
        <v>0</v>
      </c>
      <c r="BG339" s="70" t="n">
        <f aca="false">IF($N$339="zákl. přenesená",$J$339,0)</f>
        <v>0</v>
      </c>
      <c r="BH339" s="70" t="n">
        <f aca="false">IF($N$339="sníž. přenesená",$J$339,0)</f>
        <v>0</v>
      </c>
      <c r="BI339" s="70" t="n">
        <f aca="false">IF($N$339="nulová",$J$339,0)</f>
        <v>0</v>
      </c>
      <c r="BJ339" s="69" t="s">
        <v>57</v>
      </c>
      <c r="BK339" s="70" t="n">
        <f aca="false">ROUND($I$339*$H$339,2)</f>
        <v>0</v>
      </c>
      <c r="BL339" s="69" t="s">
        <v>153</v>
      </c>
      <c r="BM339" s="69" t="s">
        <v>559</v>
      </c>
    </row>
    <row r="340" s="3" customFormat="true" ht="15.75" hidden="false" customHeight="true" outlineLevel="0" collapsed="false">
      <c r="B340" s="7"/>
      <c r="C340" s="62" t="s">
        <v>560</v>
      </c>
      <c r="D340" s="62" t="s">
        <v>62</v>
      </c>
      <c r="E340" s="60" t="s">
        <v>561</v>
      </c>
      <c r="F340" s="61" t="s">
        <v>562</v>
      </c>
      <c r="G340" s="62" t="s">
        <v>75</v>
      </c>
      <c r="H340" s="63" t="n">
        <v>3</v>
      </c>
      <c r="I340" s="64"/>
      <c r="J340" s="64" t="n">
        <f aca="false">ROUND($I$340*$H$340,2)</f>
        <v>0</v>
      </c>
      <c r="K340" s="61"/>
      <c r="L340" s="7"/>
      <c r="M340" s="65"/>
      <c r="N340" s="66" t="s">
        <v>67</v>
      </c>
      <c r="Q340" s="67" t="n">
        <v>0</v>
      </c>
      <c r="R340" s="67" t="n">
        <f aca="false">$Q$340*$H$340</f>
        <v>0</v>
      </c>
      <c r="S340" s="67" t="n">
        <v>0</v>
      </c>
      <c r="T340" s="68" t="n">
        <f aca="false">$S$340*$H$340</f>
        <v>0</v>
      </c>
      <c r="AR340" s="69" t="s">
        <v>153</v>
      </c>
      <c r="AT340" s="69" t="s">
        <v>62</v>
      </c>
      <c r="AU340" s="69" t="s">
        <v>69</v>
      </c>
      <c r="AY340" s="69" t="s">
        <v>59</v>
      </c>
      <c r="BE340" s="70" t="n">
        <f aca="false">IF($N$340="základní",$J$340,0)</f>
        <v>0</v>
      </c>
      <c r="BF340" s="70" t="n">
        <f aca="false">IF($N$340="snížená",$J$340,0)</f>
        <v>0</v>
      </c>
      <c r="BG340" s="70" t="n">
        <f aca="false">IF($N$340="zákl. přenesená",$J$340,0)</f>
        <v>0</v>
      </c>
      <c r="BH340" s="70" t="n">
        <f aca="false">IF($N$340="sníž. přenesená",$J$340,0)</f>
        <v>0</v>
      </c>
      <c r="BI340" s="70" t="n">
        <f aca="false">IF($N$340="nulová",$J$340,0)</f>
        <v>0</v>
      </c>
      <c r="BJ340" s="69" t="s">
        <v>57</v>
      </c>
      <c r="BK340" s="70" t="n">
        <f aca="false">ROUND($I$340*$H$340,2)</f>
        <v>0</v>
      </c>
      <c r="BL340" s="69" t="s">
        <v>153</v>
      </c>
      <c r="BM340" s="69" t="s">
        <v>563</v>
      </c>
    </row>
    <row r="341" s="3" customFormat="true" ht="15.75" hidden="false" customHeight="true" outlineLevel="0" collapsed="false">
      <c r="B341" s="75"/>
      <c r="D341" s="71" t="s">
        <v>81</v>
      </c>
      <c r="E341" s="76"/>
      <c r="F341" s="76" t="s">
        <v>564</v>
      </c>
      <c r="H341" s="77" t="n">
        <v>1</v>
      </c>
      <c r="L341" s="75"/>
      <c r="M341" s="78"/>
      <c r="T341" s="79"/>
      <c r="AT341" s="80" t="s">
        <v>81</v>
      </c>
      <c r="AU341" s="80" t="s">
        <v>69</v>
      </c>
      <c r="AV341" s="80" t="s">
        <v>69</v>
      </c>
      <c r="AW341" s="80" t="s">
        <v>16</v>
      </c>
      <c r="AX341" s="80" t="s">
        <v>58</v>
      </c>
      <c r="AY341" s="80" t="s">
        <v>59</v>
      </c>
    </row>
    <row r="342" s="3" customFormat="true" ht="15.75" hidden="false" customHeight="true" outlineLevel="0" collapsed="false">
      <c r="B342" s="75"/>
      <c r="D342" s="81" t="s">
        <v>81</v>
      </c>
      <c r="E342" s="80"/>
      <c r="F342" s="76" t="s">
        <v>565</v>
      </c>
      <c r="H342" s="77" t="n">
        <v>2</v>
      </c>
      <c r="L342" s="75"/>
      <c r="M342" s="78"/>
      <c r="T342" s="79"/>
      <c r="AT342" s="80" t="s">
        <v>81</v>
      </c>
      <c r="AU342" s="80" t="s">
        <v>69</v>
      </c>
      <c r="AV342" s="80" t="s">
        <v>69</v>
      </c>
      <c r="AW342" s="80" t="s">
        <v>16</v>
      </c>
      <c r="AX342" s="80" t="s">
        <v>58</v>
      </c>
      <c r="AY342" s="80" t="s">
        <v>59</v>
      </c>
    </row>
    <row r="343" s="3" customFormat="true" ht="15.75" hidden="false" customHeight="true" outlineLevel="0" collapsed="false">
      <c r="B343" s="82"/>
      <c r="D343" s="81" t="s">
        <v>81</v>
      </c>
      <c r="E343" s="83"/>
      <c r="F343" s="84" t="s">
        <v>88</v>
      </c>
      <c r="H343" s="85" t="n">
        <v>3</v>
      </c>
      <c r="L343" s="82"/>
      <c r="M343" s="86"/>
      <c r="T343" s="87"/>
      <c r="AT343" s="83" t="s">
        <v>81</v>
      </c>
      <c r="AU343" s="83" t="s">
        <v>69</v>
      </c>
      <c r="AV343" s="83" t="s">
        <v>68</v>
      </c>
      <c r="AW343" s="83" t="s">
        <v>16</v>
      </c>
      <c r="AX343" s="83" t="s">
        <v>57</v>
      </c>
      <c r="AY343" s="83" t="s">
        <v>59</v>
      </c>
    </row>
    <row r="344" s="3" customFormat="true" ht="15.75" hidden="false" customHeight="true" outlineLevel="0" collapsed="false">
      <c r="B344" s="7"/>
      <c r="C344" s="59" t="s">
        <v>566</v>
      </c>
      <c r="D344" s="59" t="s">
        <v>62</v>
      </c>
      <c r="E344" s="60" t="s">
        <v>567</v>
      </c>
      <c r="F344" s="61" t="s">
        <v>568</v>
      </c>
      <c r="G344" s="62" t="s">
        <v>75</v>
      </c>
      <c r="H344" s="63" t="n">
        <v>2</v>
      </c>
      <c r="I344" s="64"/>
      <c r="J344" s="64" t="n">
        <f aca="false">ROUND($I$344*$H$344,2)</f>
        <v>0</v>
      </c>
      <c r="K344" s="61"/>
      <c r="L344" s="7"/>
      <c r="M344" s="65"/>
      <c r="N344" s="66" t="s">
        <v>67</v>
      </c>
      <c r="Q344" s="67" t="n">
        <v>0</v>
      </c>
      <c r="R344" s="67" t="n">
        <f aca="false">$Q$344*$H$344</f>
        <v>0</v>
      </c>
      <c r="S344" s="67" t="n">
        <v>0</v>
      </c>
      <c r="T344" s="68" t="n">
        <f aca="false">$S$344*$H$344</f>
        <v>0</v>
      </c>
      <c r="AR344" s="69" t="s">
        <v>153</v>
      </c>
      <c r="AT344" s="69" t="s">
        <v>62</v>
      </c>
      <c r="AU344" s="69" t="s">
        <v>69</v>
      </c>
      <c r="AY344" s="3" t="s">
        <v>59</v>
      </c>
      <c r="BE344" s="70" t="n">
        <f aca="false">IF($N$344="základní",$J$344,0)</f>
        <v>0</v>
      </c>
      <c r="BF344" s="70" t="n">
        <f aca="false">IF($N$344="snížená",$J$344,0)</f>
        <v>0</v>
      </c>
      <c r="BG344" s="70" t="n">
        <f aca="false">IF($N$344="zákl. přenesená",$J$344,0)</f>
        <v>0</v>
      </c>
      <c r="BH344" s="70" t="n">
        <f aca="false">IF($N$344="sníž. přenesená",$J$344,0)</f>
        <v>0</v>
      </c>
      <c r="BI344" s="70" t="n">
        <f aca="false">IF($N$344="nulová",$J$344,0)</f>
        <v>0</v>
      </c>
      <c r="BJ344" s="69" t="s">
        <v>57</v>
      </c>
      <c r="BK344" s="70" t="n">
        <f aca="false">ROUND($I$344*$H$344,2)</f>
        <v>0</v>
      </c>
      <c r="BL344" s="69" t="s">
        <v>153</v>
      </c>
      <c r="BM344" s="69" t="s">
        <v>569</v>
      </c>
    </row>
    <row r="345" s="3" customFormat="true" ht="15.75" hidden="false" customHeight="true" outlineLevel="0" collapsed="false">
      <c r="B345" s="75"/>
      <c r="D345" s="71" t="s">
        <v>81</v>
      </c>
      <c r="E345" s="76"/>
      <c r="F345" s="76" t="s">
        <v>564</v>
      </c>
      <c r="H345" s="77" t="n">
        <v>1</v>
      </c>
      <c r="L345" s="75"/>
      <c r="M345" s="78"/>
      <c r="T345" s="79"/>
      <c r="AT345" s="80" t="s">
        <v>81</v>
      </c>
      <c r="AU345" s="80" t="s">
        <v>69</v>
      </c>
      <c r="AV345" s="80" t="s">
        <v>69</v>
      </c>
      <c r="AW345" s="80" t="s">
        <v>16</v>
      </c>
      <c r="AX345" s="80" t="s">
        <v>58</v>
      </c>
      <c r="AY345" s="80" t="s">
        <v>59</v>
      </c>
    </row>
    <row r="346" s="3" customFormat="true" ht="15.75" hidden="false" customHeight="true" outlineLevel="0" collapsed="false">
      <c r="B346" s="75"/>
      <c r="D346" s="81" t="s">
        <v>81</v>
      </c>
      <c r="E346" s="80"/>
      <c r="F346" s="76" t="s">
        <v>570</v>
      </c>
      <c r="H346" s="77" t="n">
        <v>1</v>
      </c>
      <c r="L346" s="75"/>
      <c r="M346" s="78"/>
      <c r="T346" s="79"/>
      <c r="AT346" s="80" t="s">
        <v>81</v>
      </c>
      <c r="AU346" s="80" t="s">
        <v>69</v>
      </c>
      <c r="AV346" s="80" t="s">
        <v>69</v>
      </c>
      <c r="AW346" s="80" t="s">
        <v>16</v>
      </c>
      <c r="AX346" s="80" t="s">
        <v>58</v>
      </c>
      <c r="AY346" s="80" t="s">
        <v>59</v>
      </c>
    </row>
    <row r="347" s="3" customFormat="true" ht="15.75" hidden="false" customHeight="true" outlineLevel="0" collapsed="false">
      <c r="B347" s="82"/>
      <c r="D347" s="81" t="s">
        <v>81</v>
      </c>
      <c r="E347" s="83"/>
      <c r="F347" s="84" t="s">
        <v>88</v>
      </c>
      <c r="H347" s="85" t="n">
        <v>2</v>
      </c>
      <c r="L347" s="82"/>
      <c r="M347" s="86"/>
      <c r="T347" s="87"/>
      <c r="AT347" s="83" t="s">
        <v>81</v>
      </c>
      <c r="AU347" s="83" t="s">
        <v>69</v>
      </c>
      <c r="AV347" s="83" t="s">
        <v>68</v>
      </c>
      <c r="AW347" s="83" t="s">
        <v>16</v>
      </c>
      <c r="AX347" s="83" t="s">
        <v>57</v>
      </c>
      <c r="AY347" s="83" t="s">
        <v>59</v>
      </c>
    </row>
    <row r="348" s="3" customFormat="true" ht="15.75" hidden="false" customHeight="true" outlineLevel="0" collapsed="false">
      <c r="B348" s="7"/>
      <c r="C348" s="59" t="s">
        <v>571</v>
      </c>
      <c r="D348" s="59" t="s">
        <v>62</v>
      </c>
      <c r="E348" s="60" t="s">
        <v>572</v>
      </c>
      <c r="F348" s="61" t="s">
        <v>573</v>
      </c>
      <c r="G348" s="62" t="s">
        <v>92</v>
      </c>
      <c r="H348" s="63" t="n">
        <v>0.816</v>
      </c>
      <c r="I348" s="64"/>
      <c r="J348" s="64" t="n">
        <f aca="false">ROUND($I$348*$H$348,2)</f>
        <v>0</v>
      </c>
      <c r="K348" s="61" t="s">
        <v>66</v>
      </c>
      <c r="L348" s="7"/>
      <c r="M348" s="65"/>
      <c r="N348" s="66" t="s">
        <v>67</v>
      </c>
      <c r="Q348" s="67" t="n">
        <v>0.00024</v>
      </c>
      <c r="R348" s="67" t="n">
        <f aca="false">$Q$348*$H$348</f>
        <v>0.00019584</v>
      </c>
      <c r="S348" s="67" t="n">
        <v>0</v>
      </c>
      <c r="T348" s="68" t="n">
        <f aca="false">$S$348*$H$348</f>
        <v>0</v>
      </c>
      <c r="AR348" s="69" t="s">
        <v>153</v>
      </c>
      <c r="AT348" s="69" t="s">
        <v>62</v>
      </c>
      <c r="AU348" s="69" t="s">
        <v>69</v>
      </c>
      <c r="AY348" s="3" t="s">
        <v>59</v>
      </c>
      <c r="BE348" s="70" t="n">
        <f aca="false">IF($N$348="základní",$J$348,0)</f>
        <v>0</v>
      </c>
      <c r="BF348" s="70" t="n">
        <f aca="false">IF($N$348="snížená",$J$348,0)</f>
        <v>0</v>
      </c>
      <c r="BG348" s="70" t="n">
        <f aca="false">IF($N$348="zákl. přenesená",$J$348,0)</f>
        <v>0</v>
      </c>
      <c r="BH348" s="70" t="n">
        <f aca="false">IF($N$348="sníž. přenesená",$J$348,0)</f>
        <v>0</v>
      </c>
      <c r="BI348" s="70" t="n">
        <f aca="false">IF($N$348="nulová",$J$348,0)</f>
        <v>0</v>
      </c>
      <c r="BJ348" s="69" t="s">
        <v>57</v>
      </c>
      <c r="BK348" s="70" t="n">
        <f aca="false">ROUND($I$348*$H$348,2)</f>
        <v>0</v>
      </c>
      <c r="BL348" s="69" t="s">
        <v>153</v>
      </c>
      <c r="BM348" s="69" t="s">
        <v>574</v>
      </c>
    </row>
    <row r="349" s="3" customFormat="true" ht="15.75" hidden="false" customHeight="true" outlineLevel="0" collapsed="false">
      <c r="B349" s="75"/>
      <c r="D349" s="71" t="s">
        <v>81</v>
      </c>
      <c r="E349" s="76"/>
      <c r="F349" s="76" t="s">
        <v>575</v>
      </c>
      <c r="H349" s="77" t="n">
        <v>0.816</v>
      </c>
      <c r="L349" s="75"/>
      <c r="M349" s="78"/>
      <c r="T349" s="79"/>
      <c r="AT349" s="80" t="s">
        <v>81</v>
      </c>
      <c r="AU349" s="80" t="s">
        <v>69</v>
      </c>
      <c r="AV349" s="80" t="s">
        <v>69</v>
      </c>
      <c r="AW349" s="80" t="s">
        <v>16</v>
      </c>
      <c r="AX349" s="80" t="s">
        <v>57</v>
      </c>
      <c r="AY349" s="80" t="s">
        <v>59</v>
      </c>
    </row>
    <row r="350" s="3" customFormat="true" ht="15.75" hidden="false" customHeight="true" outlineLevel="0" collapsed="false">
      <c r="B350" s="7"/>
      <c r="C350" s="88" t="s">
        <v>576</v>
      </c>
      <c r="D350" s="88" t="s">
        <v>220</v>
      </c>
      <c r="E350" s="89" t="s">
        <v>577</v>
      </c>
      <c r="F350" s="90" t="s">
        <v>578</v>
      </c>
      <c r="G350" s="91" t="s">
        <v>75</v>
      </c>
      <c r="H350" s="92" t="n">
        <v>1</v>
      </c>
      <c r="I350" s="93"/>
      <c r="J350" s="93" t="n">
        <f aca="false">ROUND($I$350*$H$350,2)</f>
        <v>0</v>
      </c>
      <c r="K350" s="90"/>
      <c r="L350" s="94"/>
      <c r="M350" s="90"/>
      <c r="N350" s="95" t="s">
        <v>67</v>
      </c>
      <c r="Q350" s="67" t="n">
        <v>0</v>
      </c>
      <c r="R350" s="67" t="n">
        <f aca="false">$Q$350*$H$350</f>
        <v>0</v>
      </c>
      <c r="S350" s="67" t="n">
        <v>0</v>
      </c>
      <c r="T350" s="68" t="n">
        <f aca="false">$S$350*$H$350</f>
        <v>0</v>
      </c>
      <c r="AR350" s="69" t="s">
        <v>256</v>
      </c>
      <c r="AT350" s="69" t="s">
        <v>220</v>
      </c>
      <c r="AU350" s="69" t="s">
        <v>69</v>
      </c>
      <c r="AY350" s="3" t="s">
        <v>59</v>
      </c>
      <c r="BE350" s="70" t="n">
        <f aca="false">IF($N$350="základní",$J$350,0)</f>
        <v>0</v>
      </c>
      <c r="BF350" s="70" t="n">
        <f aca="false">IF($N$350="snížená",$J$350,0)</f>
        <v>0</v>
      </c>
      <c r="BG350" s="70" t="n">
        <f aca="false">IF($N$350="zákl. přenesená",$J$350,0)</f>
        <v>0</v>
      </c>
      <c r="BH350" s="70" t="n">
        <f aca="false">IF($N$350="sníž. přenesená",$J$350,0)</f>
        <v>0</v>
      </c>
      <c r="BI350" s="70" t="n">
        <f aca="false">IF($N$350="nulová",$J$350,0)</f>
        <v>0</v>
      </c>
      <c r="BJ350" s="69" t="s">
        <v>57</v>
      </c>
      <c r="BK350" s="70" t="n">
        <f aca="false">ROUND($I$350*$H$350,2)</f>
        <v>0</v>
      </c>
      <c r="BL350" s="69" t="s">
        <v>153</v>
      </c>
      <c r="BM350" s="69" t="s">
        <v>579</v>
      </c>
    </row>
    <row r="351" s="3" customFormat="true" ht="15.75" hidden="false" customHeight="true" outlineLevel="0" collapsed="false">
      <c r="B351" s="7"/>
      <c r="C351" s="62" t="s">
        <v>580</v>
      </c>
      <c r="D351" s="62" t="s">
        <v>62</v>
      </c>
      <c r="E351" s="60" t="s">
        <v>581</v>
      </c>
      <c r="F351" s="61" t="s">
        <v>582</v>
      </c>
      <c r="G351" s="62" t="s">
        <v>75</v>
      </c>
      <c r="H351" s="63" t="n">
        <v>2</v>
      </c>
      <c r="I351" s="64"/>
      <c r="J351" s="64" t="n">
        <f aca="false">ROUND($I$351*$H$351,2)</f>
        <v>0</v>
      </c>
      <c r="K351" s="61" t="s">
        <v>66</v>
      </c>
      <c r="L351" s="7"/>
      <c r="M351" s="65"/>
      <c r="N351" s="66" t="s">
        <v>67</v>
      </c>
      <c r="Q351" s="67" t="n">
        <v>0.00025</v>
      </c>
      <c r="R351" s="67" t="n">
        <f aca="false">$Q$351*$H$351</f>
        <v>0.0005</v>
      </c>
      <c r="S351" s="67" t="n">
        <v>0</v>
      </c>
      <c r="T351" s="68" t="n">
        <f aca="false">$S$351*$H$351</f>
        <v>0</v>
      </c>
      <c r="AR351" s="69" t="s">
        <v>153</v>
      </c>
      <c r="AT351" s="69" t="s">
        <v>62</v>
      </c>
      <c r="AU351" s="69" t="s">
        <v>69</v>
      </c>
      <c r="AY351" s="69" t="s">
        <v>59</v>
      </c>
      <c r="BE351" s="70" t="n">
        <f aca="false">IF($N$351="základní",$J$351,0)</f>
        <v>0</v>
      </c>
      <c r="BF351" s="70" t="n">
        <f aca="false">IF($N$351="snížená",$J$351,0)</f>
        <v>0</v>
      </c>
      <c r="BG351" s="70" t="n">
        <f aca="false">IF($N$351="zákl. přenesená",$J$351,0)</f>
        <v>0</v>
      </c>
      <c r="BH351" s="70" t="n">
        <f aca="false">IF($N$351="sníž. přenesená",$J$351,0)</f>
        <v>0</v>
      </c>
      <c r="BI351" s="70" t="n">
        <f aca="false">IF($N$351="nulová",$J$351,0)</f>
        <v>0</v>
      </c>
      <c r="BJ351" s="69" t="s">
        <v>57</v>
      </c>
      <c r="BK351" s="70" t="n">
        <f aca="false">ROUND($I$351*$H$351,2)</f>
        <v>0</v>
      </c>
      <c r="BL351" s="69" t="s">
        <v>153</v>
      </c>
      <c r="BM351" s="69" t="s">
        <v>583</v>
      </c>
    </row>
    <row r="352" s="3" customFormat="true" ht="15.75" hidden="false" customHeight="true" outlineLevel="0" collapsed="false">
      <c r="B352" s="75"/>
      <c r="D352" s="71" t="s">
        <v>81</v>
      </c>
      <c r="E352" s="76"/>
      <c r="F352" s="76" t="s">
        <v>584</v>
      </c>
      <c r="H352" s="77" t="n">
        <v>1</v>
      </c>
      <c r="L352" s="75"/>
      <c r="M352" s="78"/>
      <c r="T352" s="79"/>
      <c r="AT352" s="80" t="s">
        <v>81</v>
      </c>
      <c r="AU352" s="80" t="s">
        <v>69</v>
      </c>
      <c r="AV352" s="80" t="s">
        <v>69</v>
      </c>
      <c r="AW352" s="80" t="s">
        <v>16</v>
      </c>
      <c r="AX352" s="80" t="s">
        <v>58</v>
      </c>
      <c r="AY352" s="80" t="s">
        <v>59</v>
      </c>
    </row>
    <row r="353" s="3" customFormat="true" ht="15.75" hidden="false" customHeight="true" outlineLevel="0" collapsed="false">
      <c r="B353" s="75"/>
      <c r="D353" s="81" t="s">
        <v>81</v>
      </c>
      <c r="E353" s="80"/>
      <c r="F353" s="76" t="s">
        <v>585</v>
      </c>
      <c r="H353" s="77" t="n">
        <v>1</v>
      </c>
      <c r="L353" s="75"/>
      <c r="M353" s="78"/>
      <c r="T353" s="79"/>
      <c r="AT353" s="80" t="s">
        <v>81</v>
      </c>
      <c r="AU353" s="80" t="s">
        <v>69</v>
      </c>
      <c r="AV353" s="80" t="s">
        <v>69</v>
      </c>
      <c r="AW353" s="80" t="s">
        <v>16</v>
      </c>
      <c r="AX353" s="80" t="s">
        <v>58</v>
      </c>
      <c r="AY353" s="80" t="s">
        <v>59</v>
      </c>
    </row>
    <row r="354" s="3" customFormat="true" ht="15.75" hidden="false" customHeight="true" outlineLevel="0" collapsed="false">
      <c r="B354" s="82"/>
      <c r="D354" s="81" t="s">
        <v>81</v>
      </c>
      <c r="E354" s="83"/>
      <c r="F354" s="84" t="s">
        <v>88</v>
      </c>
      <c r="H354" s="85" t="n">
        <v>2</v>
      </c>
      <c r="L354" s="82"/>
      <c r="M354" s="86"/>
      <c r="T354" s="87"/>
      <c r="AT354" s="83" t="s">
        <v>81</v>
      </c>
      <c r="AU354" s="83" t="s">
        <v>69</v>
      </c>
      <c r="AV354" s="83" t="s">
        <v>68</v>
      </c>
      <c r="AW354" s="83" t="s">
        <v>16</v>
      </c>
      <c r="AX354" s="83" t="s">
        <v>57</v>
      </c>
      <c r="AY354" s="83" t="s">
        <v>59</v>
      </c>
    </row>
    <row r="355" s="3" customFormat="true" ht="27" hidden="false" customHeight="true" outlineLevel="0" collapsed="false">
      <c r="B355" s="7"/>
      <c r="C355" s="88" t="s">
        <v>586</v>
      </c>
      <c r="D355" s="88" t="s">
        <v>220</v>
      </c>
      <c r="E355" s="89" t="s">
        <v>587</v>
      </c>
      <c r="F355" s="90" t="s">
        <v>588</v>
      </c>
      <c r="G355" s="91" t="s">
        <v>75</v>
      </c>
      <c r="H355" s="92" t="n">
        <v>1</v>
      </c>
      <c r="I355" s="93"/>
      <c r="J355" s="93" t="n">
        <f aca="false">ROUND($I$355*$H$355,2)</f>
        <v>0</v>
      </c>
      <c r="K355" s="90"/>
      <c r="L355" s="94"/>
      <c r="M355" s="90"/>
      <c r="N355" s="95" t="s">
        <v>67</v>
      </c>
      <c r="Q355" s="67" t="n">
        <v>0.025</v>
      </c>
      <c r="R355" s="67" t="n">
        <f aca="false">$Q$355*$H$355</f>
        <v>0.025</v>
      </c>
      <c r="S355" s="67" t="n">
        <v>0</v>
      </c>
      <c r="T355" s="68" t="n">
        <f aca="false">$S$355*$H$355</f>
        <v>0</v>
      </c>
      <c r="AR355" s="69" t="s">
        <v>256</v>
      </c>
      <c r="AT355" s="69" t="s">
        <v>220</v>
      </c>
      <c r="AU355" s="69" t="s">
        <v>69</v>
      </c>
      <c r="AY355" s="3" t="s">
        <v>59</v>
      </c>
      <c r="BE355" s="70" t="n">
        <f aca="false">IF($N$355="základní",$J$355,0)</f>
        <v>0</v>
      </c>
      <c r="BF355" s="70" t="n">
        <f aca="false">IF($N$355="snížená",$J$355,0)</f>
        <v>0</v>
      </c>
      <c r="BG355" s="70" t="n">
        <f aca="false">IF($N$355="zákl. přenesená",$J$355,0)</f>
        <v>0</v>
      </c>
      <c r="BH355" s="70" t="n">
        <f aca="false">IF($N$355="sníž. přenesená",$J$355,0)</f>
        <v>0</v>
      </c>
      <c r="BI355" s="70" t="n">
        <f aca="false">IF($N$355="nulová",$J$355,0)</f>
        <v>0</v>
      </c>
      <c r="BJ355" s="69" t="s">
        <v>57</v>
      </c>
      <c r="BK355" s="70" t="n">
        <f aca="false">ROUND($I$355*$H$355,2)</f>
        <v>0</v>
      </c>
      <c r="BL355" s="69" t="s">
        <v>153</v>
      </c>
      <c r="BM355" s="69" t="s">
        <v>589</v>
      </c>
    </row>
    <row r="356" s="3" customFormat="true" ht="44.25" hidden="false" customHeight="true" outlineLevel="0" collapsed="false">
      <c r="B356" s="7"/>
      <c r="D356" s="71" t="s">
        <v>71</v>
      </c>
      <c r="F356" s="72" t="s">
        <v>590</v>
      </c>
      <c r="L356" s="7"/>
      <c r="M356" s="73"/>
      <c r="T356" s="74"/>
      <c r="AT356" s="3" t="s">
        <v>71</v>
      </c>
      <c r="AU356" s="3" t="s">
        <v>69</v>
      </c>
    </row>
    <row r="357" s="3" customFormat="true" ht="27" hidden="false" customHeight="true" outlineLevel="0" collapsed="false">
      <c r="B357" s="7"/>
      <c r="C357" s="88" t="s">
        <v>591</v>
      </c>
      <c r="D357" s="88" t="s">
        <v>220</v>
      </c>
      <c r="E357" s="89" t="s">
        <v>592</v>
      </c>
      <c r="F357" s="90" t="s">
        <v>593</v>
      </c>
      <c r="G357" s="91" t="s">
        <v>75</v>
      </c>
      <c r="H357" s="92" t="n">
        <v>1</v>
      </c>
      <c r="I357" s="93"/>
      <c r="J357" s="93" t="n">
        <f aca="false">ROUND($I$357*$H$357,2)</f>
        <v>0</v>
      </c>
      <c r="K357" s="90"/>
      <c r="L357" s="94"/>
      <c r="M357" s="90"/>
      <c r="N357" s="95" t="s">
        <v>67</v>
      </c>
      <c r="Q357" s="67" t="n">
        <v>0.025</v>
      </c>
      <c r="R357" s="67" t="n">
        <f aca="false">$Q$357*$H$357</f>
        <v>0.025</v>
      </c>
      <c r="S357" s="67" t="n">
        <v>0</v>
      </c>
      <c r="T357" s="68" t="n">
        <f aca="false">$S$357*$H$357</f>
        <v>0</v>
      </c>
      <c r="AR357" s="69" t="s">
        <v>256</v>
      </c>
      <c r="AT357" s="69" t="s">
        <v>220</v>
      </c>
      <c r="AU357" s="69" t="s">
        <v>69</v>
      </c>
      <c r="AY357" s="3" t="s">
        <v>59</v>
      </c>
      <c r="BE357" s="70" t="n">
        <f aca="false">IF($N$357="základní",$J$357,0)</f>
        <v>0</v>
      </c>
      <c r="BF357" s="70" t="n">
        <f aca="false">IF($N$357="snížená",$J$357,0)</f>
        <v>0</v>
      </c>
      <c r="BG357" s="70" t="n">
        <f aca="false">IF($N$357="zákl. přenesená",$J$357,0)</f>
        <v>0</v>
      </c>
      <c r="BH357" s="70" t="n">
        <f aca="false">IF($N$357="sníž. přenesená",$J$357,0)</f>
        <v>0</v>
      </c>
      <c r="BI357" s="70" t="n">
        <f aca="false">IF($N$357="nulová",$J$357,0)</f>
        <v>0</v>
      </c>
      <c r="BJ357" s="69" t="s">
        <v>57</v>
      </c>
      <c r="BK357" s="70" t="n">
        <f aca="false">ROUND($I$357*$H$357,2)</f>
        <v>0</v>
      </c>
      <c r="BL357" s="69" t="s">
        <v>153</v>
      </c>
      <c r="BM357" s="69" t="s">
        <v>594</v>
      </c>
    </row>
    <row r="358" s="3" customFormat="true" ht="44.25" hidden="false" customHeight="true" outlineLevel="0" collapsed="false">
      <c r="B358" s="7"/>
      <c r="D358" s="71" t="s">
        <v>71</v>
      </c>
      <c r="F358" s="72" t="s">
        <v>590</v>
      </c>
      <c r="L358" s="7"/>
      <c r="M358" s="73"/>
      <c r="T358" s="74"/>
      <c r="AT358" s="3" t="s">
        <v>71</v>
      </c>
      <c r="AU358" s="3" t="s">
        <v>69</v>
      </c>
    </row>
    <row r="359" s="3" customFormat="true" ht="15.75" hidden="false" customHeight="true" outlineLevel="0" collapsed="false">
      <c r="B359" s="7"/>
      <c r="C359" s="59" t="s">
        <v>595</v>
      </c>
      <c r="D359" s="59" t="s">
        <v>62</v>
      </c>
      <c r="E359" s="60" t="s">
        <v>596</v>
      </c>
      <c r="F359" s="61" t="s">
        <v>597</v>
      </c>
      <c r="G359" s="62" t="s">
        <v>106</v>
      </c>
      <c r="H359" s="63" t="n">
        <v>8.3</v>
      </c>
      <c r="I359" s="64"/>
      <c r="J359" s="64" t="n">
        <f aca="false">ROUND($I$359*$H$359,2)</f>
        <v>0</v>
      </c>
      <c r="K359" s="61" t="s">
        <v>66</v>
      </c>
      <c r="L359" s="7"/>
      <c r="M359" s="65"/>
      <c r="N359" s="66" t="s">
        <v>67</v>
      </c>
      <c r="Q359" s="67" t="n">
        <v>0.00019</v>
      </c>
      <c r="R359" s="67" t="n">
        <f aca="false">$Q$359*$H$359</f>
        <v>0.001577</v>
      </c>
      <c r="S359" s="67" t="n">
        <v>0</v>
      </c>
      <c r="T359" s="68" t="n">
        <f aca="false">$S$359*$H$359</f>
        <v>0</v>
      </c>
      <c r="AR359" s="69" t="s">
        <v>153</v>
      </c>
      <c r="AT359" s="69" t="s">
        <v>62</v>
      </c>
      <c r="AU359" s="69" t="s">
        <v>69</v>
      </c>
      <c r="AY359" s="3" t="s">
        <v>59</v>
      </c>
      <c r="BE359" s="70" t="n">
        <f aca="false">IF($N$359="základní",$J$359,0)</f>
        <v>0</v>
      </c>
      <c r="BF359" s="70" t="n">
        <f aca="false">IF($N$359="snížená",$J$359,0)</f>
        <v>0</v>
      </c>
      <c r="BG359" s="70" t="n">
        <f aca="false">IF($N$359="zákl. přenesená",$J$359,0)</f>
        <v>0</v>
      </c>
      <c r="BH359" s="70" t="n">
        <f aca="false">IF($N$359="sníž. přenesená",$J$359,0)</f>
        <v>0</v>
      </c>
      <c r="BI359" s="70" t="n">
        <f aca="false">IF($N$359="nulová",$J$359,0)</f>
        <v>0</v>
      </c>
      <c r="BJ359" s="69" t="s">
        <v>57</v>
      </c>
      <c r="BK359" s="70" t="n">
        <f aca="false">ROUND($I$359*$H$359,2)</f>
        <v>0</v>
      </c>
      <c r="BL359" s="69" t="s">
        <v>153</v>
      </c>
      <c r="BM359" s="69" t="s">
        <v>598</v>
      </c>
    </row>
    <row r="360" s="3" customFormat="true" ht="15.75" hidden="false" customHeight="true" outlineLevel="0" collapsed="false">
      <c r="B360" s="75"/>
      <c r="D360" s="71" t="s">
        <v>81</v>
      </c>
      <c r="E360" s="76"/>
      <c r="F360" s="76" t="s">
        <v>195</v>
      </c>
      <c r="H360" s="77" t="n">
        <v>3.94</v>
      </c>
      <c r="L360" s="75"/>
      <c r="M360" s="78"/>
      <c r="T360" s="79"/>
      <c r="AT360" s="80" t="s">
        <v>81</v>
      </c>
      <c r="AU360" s="80" t="s">
        <v>69</v>
      </c>
      <c r="AV360" s="80" t="s">
        <v>69</v>
      </c>
      <c r="AW360" s="80" t="s">
        <v>16</v>
      </c>
      <c r="AX360" s="80" t="s">
        <v>58</v>
      </c>
      <c r="AY360" s="80" t="s">
        <v>59</v>
      </c>
    </row>
    <row r="361" s="3" customFormat="true" ht="15.75" hidden="false" customHeight="true" outlineLevel="0" collapsed="false">
      <c r="B361" s="75"/>
      <c r="D361" s="81" t="s">
        <v>81</v>
      </c>
      <c r="E361" s="80"/>
      <c r="F361" s="76" t="s">
        <v>196</v>
      </c>
      <c r="H361" s="77" t="n">
        <v>4.36</v>
      </c>
      <c r="L361" s="75"/>
      <c r="M361" s="78"/>
      <c r="T361" s="79"/>
      <c r="AT361" s="80" t="s">
        <v>81</v>
      </c>
      <c r="AU361" s="80" t="s">
        <v>69</v>
      </c>
      <c r="AV361" s="80" t="s">
        <v>69</v>
      </c>
      <c r="AW361" s="80" t="s">
        <v>16</v>
      </c>
      <c r="AX361" s="80" t="s">
        <v>58</v>
      </c>
      <c r="AY361" s="80" t="s">
        <v>59</v>
      </c>
    </row>
    <row r="362" s="3" customFormat="true" ht="15.75" hidden="false" customHeight="true" outlineLevel="0" collapsed="false">
      <c r="B362" s="82"/>
      <c r="D362" s="81" t="s">
        <v>81</v>
      </c>
      <c r="E362" s="83"/>
      <c r="F362" s="84" t="s">
        <v>88</v>
      </c>
      <c r="H362" s="85" t="n">
        <v>8.3</v>
      </c>
      <c r="L362" s="82"/>
      <c r="M362" s="86"/>
      <c r="T362" s="87"/>
      <c r="AT362" s="83" t="s">
        <v>81</v>
      </c>
      <c r="AU362" s="83" t="s">
        <v>69</v>
      </c>
      <c r="AV362" s="83" t="s">
        <v>68</v>
      </c>
      <c r="AW362" s="83" t="s">
        <v>16</v>
      </c>
      <c r="AX362" s="83" t="s">
        <v>57</v>
      </c>
      <c r="AY362" s="83" t="s">
        <v>59</v>
      </c>
    </row>
    <row r="363" s="3" customFormat="true" ht="15.75" hidden="false" customHeight="true" outlineLevel="0" collapsed="false">
      <c r="B363" s="7"/>
      <c r="C363" s="59" t="s">
        <v>599</v>
      </c>
      <c r="D363" s="59" t="s">
        <v>62</v>
      </c>
      <c r="E363" s="60" t="s">
        <v>600</v>
      </c>
      <c r="F363" s="61" t="s">
        <v>601</v>
      </c>
      <c r="G363" s="62" t="s">
        <v>75</v>
      </c>
      <c r="H363" s="63" t="n">
        <v>15</v>
      </c>
      <c r="I363" s="64"/>
      <c r="J363" s="64" t="n">
        <f aca="false">ROUND($I$363*$H$363,2)</f>
        <v>0</v>
      </c>
      <c r="K363" s="61" t="s">
        <v>66</v>
      </c>
      <c r="L363" s="7"/>
      <c r="M363" s="65"/>
      <c r="N363" s="66" t="s">
        <v>67</v>
      </c>
      <c r="Q363" s="67" t="n">
        <v>0</v>
      </c>
      <c r="R363" s="67" t="n">
        <f aca="false">$Q$363*$H$363</f>
        <v>0</v>
      </c>
      <c r="S363" s="67" t="n">
        <v>0</v>
      </c>
      <c r="T363" s="68" t="n">
        <f aca="false">$S$363*$H$363</f>
        <v>0</v>
      </c>
      <c r="AR363" s="69" t="s">
        <v>153</v>
      </c>
      <c r="AT363" s="69" t="s">
        <v>62</v>
      </c>
      <c r="AU363" s="69" t="s">
        <v>69</v>
      </c>
      <c r="AY363" s="3" t="s">
        <v>59</v>
      </c>
      <c r="BE363" s="70" t="n">
        <f aca="false">IF($N$363="základní",$J$363,0)</f>
        <v>0</v>
      </c>
      <c r="BF363" s="70" t="n">
        <f aca="false">IF($N$363="snížená",$J$363,0)</f>
        <v>0</v>
      </c>
      <c r="BG363" s="70" t="n">
        <f aca="false">IF($N$363="zákl. přenesená",$J$363,0)</f>
        <v>0</v>
      </c>
      <c r="BH363" s="70" t="n">
        <f aca="false">IF($N$363="sníž. přenesená",$J$363,0)</f>
        <v>0</v>
      </c>
      <c r="BI363" s="70" t="n">
        <f aca="false">IF($N$363="nulová",$J$363,0)</f>
        <v>0</v>
      </c>
      <c r="BJ363" s="69" t="s">
        <v>57</v>
      </c>
      <c r="BK363" s="70" t="n">
        <f aca="false">ROUND($I$363*$H$363,2)</f>
        <v>0</v>
      </c>
      <c r="BL363" s="69" t="s">
        <v>153</v>
      </c>
      <c r="BM363" s="69" t="s">
        <v>602</v>
      </c>
    </row>
    <row r="364" s="3" customFormat="true" ht="15.75" hidden="false" customHeight="true" outlineLevel="0" collapsed="false">
      <c r="B364" s="75"/>
      <c r="D364" s="71" t="s">
        <v>81</v>
      </c>
      <c r="E364" s="76"/>
      <c r="F364" s="76" t="s">
        <v>603</v>
      </c>
      <c r="H364" s="77" t="n">
        <v>4</v>
      </c>
      <c r="L364" s="75"/>
      <c r="M364" s="78"/>
      <c r="T364" s="79"/>
      <c r="AT364" s="80" t="s">
        <v>81</v>
      </c>
      <c r="AU364" s="80" t="s">
        <v>69</v>
      </c>
      <c r="AV364" s="80" t="s">
        <v>69</v>
      </c>
      <c r="AW364" s="80" t="s">
        <v>16</v>
      </c>
      <c r="AX364" s="80" t="s">
        <v>58</v>
      </c>
      <c r="AY364" s="80" t="s">
        <v>59</v>
      </c>
    </row>
    <row r="365" s="3" customFormat="true" ht="15.75" hidden="false" customHeight="true" outlineLevel="0" collapsed="false">
      <c r="B365" s="75"/>
      <c r="D365" s="81" t="s">
        <v>81</v>
      </c>
      <c r="E365" s="80"/>
      <c r="F365" s="76" t="s">
        <v>604</v>
      </c>
      <c r="H365" s="77" t="n">
        <v>4</v>
      </c>
      <c r="L365" s="75"/>
      <c r="M365" s="78"/>
      <c r="T365" s="79"/>
      <c r="AT365" s="80" t="s">
        <v>81</v>
      </c>
      <c r="AU365" s="80" t="s">
        <v>69</v>
      </c>
      <c r="AV365" s="80" t="s">
        <v>69</v>
      </c>
      <c r="AW365" s="80" t="s">
        <v>16</v>
      </c>
      <c r="AX365" s="80" t="s">
        <v>58</v>
      </c>
      <c r="AY365" s="80" t="s">
        <v>59</v>
      </c>
    </row>
    <row r="366" s="3" customFormat="true" ht="15.75" hidden="false" customHeight="true" outlineLevel="0" collapsed="false">
      <c r="B366" s="75"/>
      <c r="D366" s="81" t="s">
        <v>81</v>
      </c>
      <c r="E366" s="80"/>
      <c r="F366" s="76" t="s">
        <v>605</v>
      </c>
      <c r="H366" s="77" t="n">
        <v>1</v>
      </c>
      <c r="L366" s="75"/>
      <c r="M366" s="78"/>
      <c r="T366" s="79"/>
      <c r="AT366" s="80" t="s">
        <v>81</v>
      </c>
      <c r="AU366" s="80" t="s">
        <v>69</v>
      </c>
      <c r="AV366" s="80" t="s">
        <v>69</v>
      </c>
      <c r="AW366" s="80" t="s">
        <v>16</v>
      </c>
      <c r="AX366" s="80" t="s">
        <v>58</v>
      </c>
      <c r="AY366" s="80" t="s">
        <v>59</v>
      </c>
    </row>
    <row r="367" s="3" customFormat="true" ht="15.75" hidden="false" customHeight="true" outlineLevel="0" collapsed="false">
      <c r="B367" s="75"/>
      <c r="D367" s="81" t="s">
        <v>81</v>
      </c>
      <c r="E367" s="80"/>
      <c r="F367" s="76" t="s">
        <v>606</v>
      </c>
      <c r="H367" s="77" t="n">
        <v>1</v>
      </c>
      <c r="L367" s="75"/>
      <c r="M367" s="78"/>
      <c r="T367" s="79"/>
      <c r="AT367" s="80" t="s">
        <v>81</v>
      </c>
      <c r="AU367" s="80" t="s">
        <v>69</v>
      </c>
      <c r="AV367" s="80" t="s">
        <v>69</v>
      </c>
      <c r="AW367" s="80" t="s">
        <v>16</v>
      </c>
      <c r="AX367" s="80" t="s">
        <v>58</v>
      </c>
      <c r="AY367" s="80" t="s">
        <v>59</v>
      </c>
    </row>
    <row r="368" s="3" customFormat="true" ht="15.75" hidden="false" customHeight="true" outlineLevel="0" collapsed="false">
      <c r="B368" s="75"/>
      <c r="D368" s="81" t="s">
        <v>81</v>
      </c>
      <c r="E368" s="80"/>
      <c r="F368" s="76" t="s">
        <v>607</v>
      </c>
      <c r="H368" s="77" t="n">
        <v>1</v>
      </c>
      <c r="L368" s="75"/>
      <c r="M368" s="78"/>
      <c r="T368" s="79"/>
      <c r="AT368" s="80" t="s">
        <v>81</v>
      </c>
      <c r="AU368" s="80" t="s">
        <v>69</v>
      </c>
      <c r="AV368" s="80" t="s">
        <v>69</v>
      </c>
      <c r="AW368" s="80" t="s">
        <v>16</v>
      </c>
      <c r="AX368" s="80" t="s">
        <v>58</v>
      </c>
      <c r="AY368" s="80" t="s">
        <v>59</v>
      </c>
    </row>
    <row r="369" s="3" customFormat="true" ht="15.75" hidden="false" customHeight="true" outlineLevel="0" collapsed="false">
      <c r="B369" s="75"/>
      <c r="D369" s="81" t="s">
        <v>81</v>
      </c>
      <c r="E369" s="80"/>
      <c r="F369" s="76" t="s">
        <v>608</v>
      </c>
      <c r="H369" s="77" t="n">
        <v>2</v>
      </c>
      <c r="L369" s="75"/>
      <c r="M369" s="78"/>
      <c r="T369" s="79"/>
      <c r="AT369" s="80" t="s">
        <v>81</v>
      </c>
      <c r="AU369" s="80" t="s">
        <v>69</v>
      </c>
      <c r="AV369" s="80" t="s">
        <v>69</v>
      </c>
      <c r="AW369" s="80" t="s">
        <v>16</v>
      </c>
      <c r="AX369" s="80" t="s">
        <v>58</v>
      </c>
      <c r="AY369" s="80" t="s">
        <v>59</v>
      </c>
    </row>
    <row r="370" s="3" customFormat="true" ht="15.75" hidden="false" customHeight="true" outlineLevel="0" collapsed="false">
      <c r="B370" s="75"/>
      <c r="D370" s="81" t="s">
        <v>81</v>
      </c>
      <c r="E370" s="80"/>
      <c r="F370" s="76" t="s">
        <v>609</v>
      </c>
      <c r="H370" s="77" t="n">
        <v>2</v>
      </c>
      <c r="L370" s="75"/>
      <c r="M370" s="78"/>
      <c r="T370" s="79"/>
      <c r="AT370" s="80" t="s">
        <v>81</v>
      </c>
      <c r="AU370" s="80" t="s">
        <v>69</v>
      </c>
      <c r="AV370" s="80" t="s">
        <v>69</v>
      </c>
      <c r="AW370" s="80" t="s">
        <v>16</v>
      </c>
      <c r="AX370" s="80" t="s">
        <v>58</v>
      </c>
      <c r="AY370" s="80" t="s">
        <v>59</v>
      </c>
    </row>
    <row r="371" s="3" customFormat="true" ht="15.75" hidden="false" customHeight="true" outlineLevel="0" collapsed="false">
      <c r="B371" s="82"/>
      <c r="D371" s="81" t="s">
        <v>81</v>
      </c>
      <c r="E371" s="83"/>
      <c r="F371" s="84" t="s">
        <v>88</v>
      </c>
      <c r="H371" s="85" t="n">
        <v>15</v>
      </c>
      <c r="L371" s="82"/>
      <c r="M371" s="86"/>
      <c r="T371" s="87"/>
      <c r="AT371" s="83" t="s">
        <v>81</v>
      </c>
      <c r="AU371" s="83" t="s">
        <v>69</v>
      </c>
      <c r="AV371" s="83" t="s">
        <v>68</v>
      </c>
      <c r="AW371" s="83" t="s">
        <v>16</v>
      </c>
      <c r="AX371" s="83" t="s">
        <v>57</v>
      </c>
      <c r="AY371" s="83" t="s">
        <v>59</v>
      </c>
    </row>
    <row r="372" s="3" customFormat="true" ht="39" hidden="false" customHeight="true" outlineLevel="0" collapsed="false">
      <c r="B372" s="7"/>
      <c r="C372" s="88" t="s">
        <v>610</v>
      </c>
      <c r="D372" s="88" t="s">
        <v>220</v>
      </c>
      <c r="E372" s="89" t="s">
        <v>611</v>
      </c>
      <c r="F372" s="90" t="s">
        <v>612</v>
      </c>
      <c r="G372" s="91" t="s">
        <v>75</v>
      </c>
      <c r="H372" s="92" t="n">
        <v>1</v>
      </c>
      <c r="I372" s="93"/>
      <c r="J372" s="93" t="n">
        <f aca="false">ROUND($I$372*$H$372,2)</f>
        <v>0</v>
      </c>
      <c r="K372" s="90"/>
      <c r="L372" s="94"/>
      <c r="M372" s="90"/>
      <c r="N372" s="95" t="s">
        <v>67</v>
      </c>
      <c r="Q372" s="67" t="n">
        <v>0.015</v>
      </c>
      <c r="R372" s="67" t="n">
        <f aca="false">$Q$372*$H$372</f>
        <v>0.015</v>
      </c>
      <c r="S372" s="67" t="n">
        <v>0</v>
      </c>
      <c r="T372" s="68" t="n">
        <f aca="false">$S$372*$H$372</f>
        <v>0</v>
      </c>
      <c r="AR372" s="69" t="s">
        <v>256</v>
      </c>
      <c r="AT372" s="69" t="s">
        <v>220</v>
      </c>
      <c r="AU372" s="69" t="s">
        <v>69</v>
      </c>
      <c r="AY372" s="3" t="s">
        <v>59</v>
      </c>
      <c r="BE372" s="70" t="n">
        <f aca="false">IF($N$372="základní",$J$372,0)</f>
        <v>0</v>
      </c>
      <c r="BF372" s="70" t="n">
        <f aca="false">IF($N$372="snížená",$J$372,0)</f>
        <v>0</v>
      </c>
      <c r="BG372" s="70" t="n">
        <f aca="false">IF($N$372="zákl. přenesená",$J$372,0)</f>
        <v>0</v>
      </c>
      <c r="BH372" s="70" t="n">
        <f aca="false">IF($N$372="sníž. přenesená",$J$372,0)</f>
        <v>0</v>
      </c>
      <c r="BI372" s="70" t="n">
        <f aca="false">IF($N$372="nulová",$J$372,0)</f>
        <v>0</v>
      </c>
      <c r="BJ372" s="69" t="s">
        <v>57</v>
      </c>
      <c r="BK372" s="70" t="n">
        <f aca="false">ROUND($I$372*$H$372,2)</f>
        <v>0</v>
      </c>
      <c r="BL372" s="69" t="s">
        <v>153</v>
      </c>
      <c r="BM372" s="69" t="s">
        <v>613</v>
      </c>
    </row>
    <row r="373" s="3" customFormat="true" ht="30.75" hidden="false" customHeight="true" outlineLevel="0" collapsed="false">
      <c r="B373" s="7"/>
      <c r="D373" s="71" t="s">
        <v>71</v>
      </c>
      <c r="F373" s="72" t="s">
        <v>614</v>
      </c>
      <c r="L373" s="7"/>
      <c r="M373" s="73"/>
      <c r="T373" s="74"/>
      <c r="AT373" s="3" t="s">
        <v>71</v>
      </c>
      <c r="AU373" s="3" t="s">
        <v>69</v>
      </c>
    </row>
    <row r="374" s="3" customFormat="true" ht="39" hidden="false" customHeight="true" outlineLevel="0" collapsed="false">
      <c r="B374" s="7"/>
      <c r="C374" s="88" t="s">
        <v>615</v>
      </c>
      <c r="D374" s="88" t="s">
        <v>220</v>
      </c>
      <c r="E374" s="89" t="s">
        <v>616</v>
      </c>
      <c r="F374" s="90" t="s">
        <v>617</v>
      </c>
      <c r="G374" s="91" t="s">
        <v>75</v>
      </c>
      <c r="H374" s="92" t="n">
        <v>3</v>
      </c>
      <c r="I374" s="93"/>
      <c r="J374" s="93" t="n">
        <f aca="false">ROUND($I$374*$H$374,2)</f>
        <v>0</v>
      </c>
      <c r="K374" s="90"/>
      <c r="L374" s="94"/>
      <c r="M374" s="90"/>
      <c r="N374" s="95" t="s">
        <v>67</v>
      </c>
      <c r="Q374" s="67" t="n">
        <v>0.015</v>
      </c>
      <c r="R374" s="67" t="n">
        <f aca="false">$Q$374*$H$374</f>
        <v>0.045</v>
      </c>
      <c r="S374" s="67" t="n">
        <v>0</v>
      </c>
      <c r="T374" s="68" t="n">
        <f aca="false">$S$374*$H$374</f>
        <v>0</v>
      </c>
      <c r="AR374" s="69" t="s">
        <v>256</v>
      </c>
      <c r="AT374" s="69" t="s">
        <v>220</v>
      </c>
      <c r="AU374" s="69" t="s">
        <v>69</v>
      </c>
      <c r="AY374" s="3" t="s">
        <v>59</v>
      </c>
      <c r="BE374" s="70" t="n">
        <f aca="false">IF($N$374="základní",$J$374,0)</f>
        <v>0</v>
      </c>
      <c r="BF374" s="70" t="n">
        <f aca="false">IF($N$374="snížená",$J$374,0)</f>
        <v>0</v>
      </c>
      <c r="BG374" s="70" t="n">
        <f aca="false">IF($N$374="zákl. přenesená",$J$374,0)</f>
        <v>0</v>
      </c>
      <c r="BH374" s="70" t="n">
        <f aca="false">IF($N$374="sníž. přenesená",$J$374,0)</f>
        <v>0</v>
      </c>
      <c r="BI374" s="70" t="n">
        <f aca="false">IF($N$374="nulová",$J$374,0)</f>
        <v>0</v>
      </c>
      <c r="BJ374" s="69" t="s">
        <v>57</v>
      </c>
      <c r="BK374" s="70" t="n">
        <f aca="false">ROUND($I$374*$H$374,2)</f>
        <v>0</v>
      </c>
      <c r="BL374" s="69" t="s">
        <v>153</v>
      </c>
      <c r="BM374" s="69" t="s">
        <v>618</v>
      </c>
    </row>
    <row r="375" s="3" customFormat="true" ht="30.75" hidden="false" customHeight="true" outlineLevel="0" collapsed="false">
      <c r="B375" s="7"/>
      <c r="D375" s="71" t="s">
        <v>71</v>
      </c>
      <c r="F375" s="72" t="s">
        <v>614</v>
      </c>
      <c r="L375" s="7"/>
      <c r="M375" s="73"/>
      <c r="T375" s="74"/>
      <c r="AT375" s="3" t="s">
        <v>71</v>
      </c>
      <c r="AU375" s="3" t="s">
        <v>69</v>
      </c>
    </row>
    <row r="376" s="3" customFormat="true" ht="39" hidden="false" customHeight="true" outlineLevel="0" collapsed="false">
      <c r="B376" s="7"/>
      <c r="C376" s="88" t="s">
        <v>266</v>
      </c>
      <c r="D376" s="88" t="s">
        <v>220</v>
      </c>
      <c r="E376" s="89" t="s">
        <v>619</v>
      </c>
      <c r="F376" s="90" t="s">
        <v>620</v>
      </c>
      <c r="G376" s="91" t="s">
        <v>75</v>
      </c>
      <c r="H376" s="92" t="n">
        <v>1</v>
      </c>
      <c r="I376" s="93"/>
      <c r="J376" s="93" t="n">
        <f aca="false">ROUND($I$376*$H$376,2)</f>
        <v>0</v>
      </c>
      <c r="K376" s="90"/>
      <c r="L376" s="94"/>
      <c r="M376" s="90"/>
      <c r="N376" s="95" t="s">
        <v>67</v>
      </c>
      <c r="Q376" s="67" t="n">
        <v>0.015</v>
      </c>
      <c r="R376" s="67" t="n">
        <f aca="false">$Q$376*$H$376</f>
        <v>0.015</v>
      </c>
      <c r="S376" s="67" t="n">
        <v>0</v>
      </c>
      <c r="T376" s="68" t="n">
        <f aca="false">$S$376*$H$376</f>
        <v>0</v>
      </c>
      <c r="AR376" s="69" t="s">
        <v>256</v>
      </c>
      <c r="AT376" s="69" t="s">
        <v>220</v>
      </c>
      <c r="AU376" s="69" t="s">
        <v>69</v>
      </c>
      <c r="AY376" s="3" t="s">
        <v>59</v>
      </c>
      <c r="BE376" s="70" t="n">
        <f aca="false">IF($N$376="základní",$J$376,0)</f>
        <v>0</v>
      </c>
      <c r="BF376" s="70" t="n">
        <f aca="false">IF($N$376="snížená",$J$376,0)</f>
        <v>0</v>
      </c>
      <c r="BG376" s="70" t="n">
        <f aca="false">IF($N$376="zákl. přenesená",$J$376,0)</f>
        <v>0</v>
      </c>
      <c r="BH376" s="70" t="n">
        <f aca="false">IF($N$376="sníž. přenesená",$J$376,0)</f>
        <v>0</v>
      </c>
      <c r="BI376" s="70" t="n">
        <f aca="false">IF($N$376="nulová",$J$376,0)</f>
        <v>0</v>
      </c>
      <c r="BJ376" s="69" t="s">
        <v>57</v>
      </c>
      <c r="BK376" s="70" t="n">
        <f aca="false">ROUND($I$376*$H$376,2)</f>
        <v>0</v>
      </c>
      <c r="BL376" s="69" t="s">
        <v>153</v>
      </c>
      <c r="BM376" s="69" t="s">
        <v>621</v>
      </c>
    </row>
    <row r="377" s="3" customFormat="true" ht="30.75" hidden="false" customHeight="true" outlineLevel="0" collapsed="false">
      <c r="B377" s="7"/>
      <c r="D377" s="71" t="s">
        <v>71</v>
      </c>
      <c r="F377" s="72" t="s">
        <v>622</v>
      </c>
      <c r="L377" s="7"/>
      <c r="M377" s="73"/>
      <c r="T377" s="74"/>
      <c r="AT377" s="3" t="s">
        <v>71</v>
      </c>
      <c r="AU377" s="3" t="s">
        <v>69</v>
      </c>
    </row>
    <row r="378" s="3" customFormat="true" ht="39" hidden="false" customHeight="true" outlineLevel="0" collapsed="false">
      <c r="B378" s="7"/>
      <c r="C378" s="88" t="s">
        <v>623</v>
      </c>
      <c r="D378" s="88" t="s">
        <v>220</v>
      </c>
      <c r="E378" s="89" t="s">
        <v>624</v>
      </c>
      <c r="F378" s="90" t="s">
        <v>625</v>
      </c>
      <c r="G378" s="91" t="s">
        <v>75</v>
      </c>
      <c r="H378" s="92" t="n">
        <v>3</v>
      </c>
      <c r="I378" s="93"/>
      <c r="J378" s="93" t="n">
        <f aca="false">ROUND($I$378*$H$378,2)</f>
        <v>0</v>
      </c>
      <c r="K378" s="90"/>
      <c r="L378" s="94"/>
      <c r="M378" s="90"/>
      <c r="N378" s="95" t="s">
        <v>67</v>
      </c>
      <c r="Q378" s="67" t="n">
        <v>0.015</v>
      </c>
      <c r="R378" s="67" t="n">
        <f aca="false">$Q$378*$H$378</f>
        <v>0.045</v>
      </c>
      <c r="S378" s="67" t="n">
        <v>0</v>
      </c>
      <c r="T378" s="68" t="n">
        <f aca="false">$S$378*$H$378</f>
        <v>0</v>
      </c>
      <c r="AR378" s="69" t="s">
        <v>256</v>
      </c>
      <c r="AT378" s="69" t="s">
        <v>220</v>
      </c>
      <c r="AU378" s="69" t="s">
        <v>69</v>
      </c>
      <c r="AY378" s="3" t="s">
        <v>59</v>
      </c>
      <c r="BE378" s="70" t="n">
        <f aca="false">IF($N$378="základní",$J$378,0)</f>
        <v>0</v>
      </c>
      <c r="BF378" s="70" t="n">
        <f aca="false">IF($N$378="snížená",$J$378,0)</f>
        <v>0</v>
      </c>
      <c r="BG378" s="70" t="n">
        <f aca="false">IF($N$378="zákl. přenesená",$J$378,0)</f>
        <v>0</v>
      </c>
      <c r="BH378" s="70" t="n">
        <f aca="false">IF($N$378="sníž. přenesená",$J$378,0)</f>
        <v>0</v>
      </c>
      <c r="BI378" s="70" t="n">
        <f aca="false">IF($N$378="nulová",$J$378,0)</f>
        <v>0</v>
      </c>
      <c r="BJ378" s="69" t="s">
        <v>57</v>
      </c>
      <c r="BK378" s="70" t="n">
        <f aca="false">ROUND($I$378*$H$378,2)</f>
        <v>0</v>
      </c>
      <c r="BL378" s="69" t="s">
        <v>153</v>
      </c>
      <c r="BM378" s="69" t="s">
        <v>626</v>
      </c>
    </row>
    <row r="379" s="3" customFormat="true" ht="30.75" hidden="false" customHeight="true" outlineLevel="0" collapsed="false">
      <c r="B379" s="7"/>
      <c r="D379" s="71" t="s">
        <v>71</v>
      </c>
      <c r="F379" s="72" t="s">
        <v>622</v>
      </c>
      <c r="L379" s="7"/>
      <c r="M379" s="73"/>
      <c r="T379" s="74"/>
      <c r="AT379" s="3" t="s">
        <v>71</v>
      </c>
      <c r="AU379" s="3" t="s">
        <v>69</v>
      </c>
    </row>
    <row r="380" s="3" customFormat="true" ht="39" hidden="false" customHeight="true" outlineLevel="0" collapsed="false">
      <c r="B380" s="7"/>
      <c r="C380" s="88" t="s">
        <v>627</v>
      </c>
      <c r="D380" s="88" t="s">
        <v>220</v>
      </c>
      <c r="E380" s="89" t="s">
        <v>628</v>
      </c>
      <c r="F380" s="90" t="s">
        <v>629</v>
      </c>
      <c r="G380" s="91" t="s">
        <v>75</v>
      </c>
      <c r="H380" s="92" t="n">
        <v>1</v>
      </c>
      <c r="I380" s="93"/>
      <c r="J380" s="93" t="n">
        <f aca="false">ROUND($I$380*$H$380,2)</f>
        <v>0</v>
      </c>
      <c r="K380" s="90"/>
      <c r="L380" s="94"/>
      <c r="M380" s="90"/>
      <c r="N380" s="95" t="s">
        <v>67</v>
      </c>
      <c r="Q380" s="67" t="n">
        <v>0.015</v>
      </c>
      <c r="R380" s="67" t="n">
        <f aca="false">$Q$380*$H$380</f>
        <v>0.015</v>
      </c>
      <c r="S380" s="67" t="n">
        <v>0</v>
      </c>
      <c r="T380" s="68" t="n">
        <f aca="false">$S$380*$H$380</f>
        <v>0</v>
      </c>
      <c r="AR380" s="69" t="s">
        <v>256</v>
      </c>
      <c r="AT380" s="69" t="s">
        <v>220</v>
      </c>
      <c r="AU380" s="69" t="s">
        <v>69</v>
      </c>
      <c r="AY380" s="3" t="s">
        <v>59</v>
      </c>
      <c r="BE380" s="70" t="n">
        <f aca="false">IF($N$380="základní",$J$380,0)</f>
        <v>0</v>
      </c>
      <c r="BF380" s="70" t="n">
        <f aca="false">IF($N$380="snížená",$J$380,0)</f>
        <v>0</v>
      </c>
      <c r="BG380" s="70" t="n">
        <f aca="false">IF($N$380="zákl. přenesená",$J$380,0)</f>
        <v>0</v>
      </c>
      <c r="BH380" s="70" t="n">
        <f aca="false">IF($N$380="sníž. přenesená",$J$380,0)</f>
        <v>0</v>
      </c>
      <c r="BI380" s="70" t="n">
        <f aca="false">IF($N$380="nulová",$J$380,0)</f>
        <v>0</v>
      </c>
      <c r="BJ380" s="69" t="s">
        <v>57</v>
      </c>
      <c r="BK380" s="70" t="n">
        <f aca="false">ROUND($I$380*$H$380,2)</f>
        <v>0</v>
      </c>
      <c r="BL380" s="69" t="s">
        <v>153</v>
      </c>
      <c r="BM380" s="69" t="s">
        <v>630</v>
      </c>
    </row>
    <row r="381" s="3" customFormat="true" ht="57.75" hidden="false" customHeight="true" outlineLevel="0" collapsed="false">
      <c r="B381" s="7"/>
      <c r="D381" s="71" t="s">
        <v>71</v>
      </c>
      <c r="F381" s="72" t="s">
        <v>631</v>
      </c>
      <c r="L381" s="7"/>
      <c r="M381" s="73"/>
      <c r="T381" s="74"/>
      <c r="AT381" s="3" t="s">
        <v>71</v>
      </c>
      <c r="AU381" s="3" t="s">
        <v>69</v>
      </c>
    </row>
    <row r="382" s="3" customFormat="true" ht="39" hidden="false" customHeight="true" outlineLevel="0" collapsed="false">
      <c r="B382" s="7"/>
      <c r="C382" s="88" t="s">
        <v>632</v>
      </c>
      <c r="D382" s="88" t="s">
        <v>220</v>
      </c>
      <c r="E382" s="89" t="s">
        <v>633</v>
      </c>
      <c r="F382" s="90" t="s">
        <v>634</v>
      </c>
      <c r="G382" s="91" t="s">
        <v>75</v>
      </c>
      <c r="H382" s="92" t="n">
        <v>1</v>
      </c>
      <c r="I382" s="93"/>
      <c r="J382" s="93" t="n">
        <f aca="false">ROUND($I$382*$H$382,2)</f>
        <v>0</v>
      </c>
      <c r="K382" s="90"/>
      <c r="L382" s="94"/>
      <c r="M382" s="90"/>
      <c r="N382" s="95" t="s">
        <v>67</v>
      </c>
      <c r="Q382" s="67" t="n">
        <v>0.015</v>
      </c>
      <c r="R382" s="67" t="n">
        <f aca="false">$Q$382*$H$382</f>
        <v>0.015</v>
      </c>
      <c r="S382" s="67" t="n">
        <v>0</v>
      </c>
      <c r="T382" s="68" t="n">
        <f aca="false">$S$382*$H$382</f>
        <v>0</v>
      </c>
      <c r="AR382" s="69" t="s">
        <v>256</v>
      </c>
      <c r="AT382" s="69" t="s">
        <v>220</v>
      </c>
      <c r="AU382" s="69" t="s">
        <v>69</v>
      </c>
      <c r="AY382" s="3" t="s">
        <v>59</v>
      </c>
      <c r="BE382" s="70" t="n">
        <f aca="false">IF($N$382="základní",$J$382,0)</f>
        <v>0</v>
      </c>
      <c r="BF382" s="70" t="n">
        <f aca="false">IF($N$382="snížená",$J$382,0)</f>
        <v>0</v>
      </c>
      <c r="BG382" s="70" t="n">
        <f aca="false">IF($N$382="zákl. přenesená",$J$382,0)</f>
        <v>0</v>
      </c>
      <c r="BH382" s="70" t="n">
        <f aca="false">IF($N$382="sníž. přenesená",$J$382,0)</f>
        <v>0</v>
      </c>
      <c r="BI382" s="70" t="n">
        <f aca="false">IF($N$382="nulová",$J$382,0)</f>
        <v>0</v>
      </c>
      <c r="BJ382" s="69" t="s">
        <v>57</v>
      </c>
      <c r="BK382" s="70" t="n">
        <f aca="false">ROUND($I$382*$H$382,2)</f>
        <v>0</v>
      </c>
      <c r="BL382" s="69" t="s">
        <v>153</v>
      </c>
      <c r="BM382" s="69" t="s">
        <v>635</v>
      </c>
    </row>
    <row r="383" s="3" customFormat="true" ht="30.75" hidden="false" customHeight="true" outlineLevel="0" collapsed="false">
      <c r="B383" s="7"/>
      <c r="D383" s="71" t="s">
        <v>71</v>
      </c>
      <c r="F383" s="72" t="s">
        <v>636</v>
      </c>
      <c r="L383" s="7"/>
      <c r="M383" s="73"/>
      <c r="T383" s="74"/>
      <c r="AT383" s="3" t="s">
        <v>71</v>
      </c>
      <c r="AU383" s="3" t="s">
        <v>69</v>
      </c>
    </row>
    <row r="384" s="3" customFormat="true" ht="39" hidden="false" customHeight="true" outlineLevel="0" collapsed="false">
      <c r="B384" s="7"/>
      <c r="C384" s="88" t="s">
        <v>637</v>
      </c>
      <c r="D384" s="88" t="s">
        <v>220</v>
      </c>
      <c r="E384" s="89" t="s">
        <v>638</v>
      </c>
      <c r="F384" s="90" t="s">
        <v>639</v>
      </c>
      <c r="G384" s="91" t="s">
        <v>75</v>
      </c>
      <c r="H384" s="92" t="n">
        <v>1</v>
      </c>
      <c r="I384" s="93"/>
      <c r="J384" s="93" t="n">
        <f aca="false">ROUND($I$384*$H$384,2)</f>
        <v>0</v>
      </c>
      <c r="K384" s="90"/>
      <c r="L384" s="94"/>
      <c r="M384" s="90"/>
      <c r="N384" s="95" t="s">
        <v>67</v>
      </c>
      <c r="Q384" s="67" t="n">
        <v>0.015</v>
      </c>
      <c r="R384" s="67" t="n">
        <f aca="false">$Q$384*$H$384</f>
        <v>0.015</v>
      </c>
      <c r="S384" s="67" t="n">
        <v>0</v>
      </c>
      <c r="T384" s="68" t="n">
        <f aca="false">$S$384*$H$384</f>
        <v>0</v>
      </c>
      <c r="AR384" s="69" t="s">
        <v>256</v>
      </c>
      <c r="AT384" s="69" t="s">
        <v>220</v>
      </c>
      <c r="AU384" s="69" t="s">
        <v>69</v>
      </c>
      <c r="AY384" s="3" t="s">
        <v>59</v>
      </c>
      <c r="BE384" s="70" t="n">
        <f aca="false">IF($N$384="základní",$J$384,0)</f>
        <v>0</v>
      </c>
      <c r="BF384" s="70" t="n">
        <f aca="false">IF($N$384="snížená",$J$384,0)</f>
        <v>0</v>
      </c>
      <c r="BG384" s="70" t="n">
        <f aca="false">IF($N$384="zákl. přenesená",$J$384,0)</f>
        <v>0</v>
      </c>
      <c r="BH384" s="70" t="n">
        <f aca="false">IF($N$384="sníž. přenesená",$J$384,0)</f>
        <v>0</v>
      </c>
      <c r="BI384" s="70" t="n">
        <f aca="false">IF($N$384="nulová",$J$384,0)</f>
        <v>0</v>
      </c>
      <c r="BJ384" s="69" t="s">
        <v>57</v>
      </c>
      <c r="BK384" s="70" t="n">
        <f aca="false">ROUND($I$384*$H$384,2)</f>
        <v>0</v>
      </c>
      <c r="BL384" s="69" t="s">
        <v>153</v>
      </c>
      <c r="BM384" s="69" t="s">
        <v>640</v>
      </c>
    </row>
    <row r="385" s="3" customFormat="true" ht="30.75" hidden="false" customHeight="true" outlineLevel="0" collapsed="false">
      <c r="B385" s="7"/>
      <c r="D385" s="71" t="s">
        <v>71</v>
      </c>
      <c r="F385" s="72" t="s">
        <v>636</v>
      </c>
      <c r="L385" s="7"/>
      <c r="M385" s="73"/>
      <c r="T385" s="74"/>
      <c r="AT385" s="3" t="s">
        <v>71</v>
      </c>
      <c r="AU385" s="3" t="s">
        <v>69</v>
      </c>
    </row>
    <row r="386" s="3" customFormat="true" ht="39" hidden="false" customHeight="true" outlineLevel="0" collapsed="false">
      <c r="B386" s="7"/>
      <c r="C386" s="88" t="s">
        <v>641</v>
      </c>
      <c r="D386" s="88" t="s">
        <v>220</v>
      </c>
      <c r="E386" s="89" t="s">
        <v>642</v>
      </c>
      <c r="F386" s="90" t="s">
        <v>643</v>
      </c>
      <c r="G386" s="91" t="s">
        <v>75</v>
      </c>
      <c r="H386" s="92" t="n">
        <v>1</v>
      </c>
      <c r="I386" s="93"/>
      <c r="J386" s="93" t="n">
        <f aca="false">ROUND($I$386*$H$386,2)</f>
        <v>0</v>
      </c>
      <c r="K386" s="90"/>
      <c r="L386" s="94"/>
      <c r="M386" s="90"/>
      <c r="N386" s="95" t="s">
        <v>67</v>
      </c>
      <c r="Q386" s="67" t="n">
        <v>0.015</v>
      </c>
      <c r="R386" s="67" t="n">
        <f aca="false">$Q$386*$H$386</f>
        <v>0.015</v>
      </c>
      <c r="S386" s="67" t="n">
        <v>0</v>
      </c>
      <c r="T386" s="68" t="n">
        <f aca="false">$S$386*$H$386</f>
        <v>0</v>
      </c>
      <c r="AR386" s="69" t="s">
        <v>256</v>
      </c>
      <c r="AT386" s="69" t="s">
        <v>220</v>
      </c>
      <c r="AU386" s="69" t="s">
        <v>69</v>
      </c>
      <c r="AY386" s="3" t="s">
        <v>59</v>
      </c>
      <c r="BE386" s="70" t="n">
        <f aca="false">IF($N$386="základní",$J$386,0)</f>
        <v>0</v>
      </c>
      <c r="BF386" s="70" t="n">
        <f aca="false">IF($N$386="snížená",$J$386,0)</f>
        <v>0</v>
      </c>
      <c r="BG386" s="70" t="n">
        <f aca="false">IF($N$386="zákl. přenesená",$J$386,0)</f>
        <v>0</v>
      </c>
      <c r="BH386" s="70" t="n">
        <f aca="false">IF($N$386="sníž. přenesená",$J$386,0)</f>
        <v>0</v>
      </c>
      <c r="BI386" s="70" t="n">
        <f aca="false">IF($N$386="nulová",$J$386,0)</f>
        <v>0</v>
      </c>
      <c r="BJ386" s="69" t="s">
        <v>57</v>
      </c>
      <c r="BK386" s="70" t="n">
        <f aca="false">ROUND($I$386*$H$386,2)</f>
        <v>0</v>
      </c>
      <c r="BL386" s="69" t="s">
        <v>153</v>
      </c>
      <c r="BM386" s="69" t="s">
        <v>644</v>
      </c>
    </row>
    <row r="387" s="3" customFormat="true" ht="30.75" hidden="false" customHeight="true" outlineLevel="0" collapsed="false">
      <c r="B387" s="7"/>
      <c r="D387" s="71" t="s">
        <v>71</v>
      </c>
      <c r="F387" s="72" t="s">
        <v>636</v>
      </c>
      <c r="L387" s="7"/>
      <c r="M387" s="73"/>
      <c r="T387" s="74"/>
      <c r="AT387" s="3" t="s">
        <v>71</v>
      </c>
      <c r="AU387" s="3" t="s">
        <v>69</v>
      </c>
    </row>
    <row r="388" s="3" customFormat="true" ht="39" hidden="false" customHeight="true" outlineLevel="0" collapsed="false">
      <c r="B388" s="7"/>
      <c r="C388" s="88" t="s">
        <v>645</v>
      </c>
      <c r="D388" s="88" t="s">
        <v>220</v>
      </c>
      <c r="E388" s="89" t="s">
        <v>646</v>
      </c>
      <c r="F388" s="90" t="s">
        <v>647</v>
      </c>
      <c r="G388" s="91" t="s">
        <v>75</v>
      </c>
      <c r="H388" s="92" t="n">
        <v>1</v>
      </c>
      <c r="I388" s="93"/>
      <c r="J388" s="93" t="n">
        <f aca="false">ROUND($I$388*$H$388,2)</f>
        <v>0</v>
      </c>
      <c r="K388" s="90"/>
      <c r="L388" s="94"/>
      <c r="M388" s="90"/>
      <c r="N388" s="95" t="s">
        <v>67</v>
      </c>
      <c r="Q388" s="67" t="n">
        <v>0.015</v>
      </c>
      <c r="R388" s="67" t="n">
        <f aca="false">$Q$388*$H$388</f>
        <v>0.015</v>
      </c>
      <c r="S388" s="67" t="n">
        <v>0</v>
      </c>
      <c r="T388" s="68" t="n">
        <f aca="false">$S$388*$H$388</f>
        <v>0</v>
      </c>
      <c r="AR388" s="69" t="s">
        <v>256</v>
      </c>
      <c r="AT388" s="69" t="s">
        <v>220</v>
      </c>
      <c r="AU388" s="69" t="s">
        <v>69</v>
      </c>
      <c r="AY388" s="3" t="s">
        <v>59</v>
      </c>
      <c r="BE388" s="70" t="n">
        <f aca="false">IF($N$388="základní",$J$388,0)</f>
        <v>0</v>
      </c>
      <c r="BF388" s="70" t="n">
        <f aca="false">IF($N$388="snížená",$J$388,0)</f>
        <v>0</v>
      </c>
      <c r="BG388" s="70" t="n">
        <f aca="false">IF($N$388="zákl. přenesená",$J$388,0)</f>
        <v>0</v>
      </c>
      <c r="BH388" s="70" t="n">
        <f aca="false">IF($N$388="sníž. přenesená",$J$388,0)</f>
        <v>0</v>
      </c>
      <c r="BI388" s="70" t="n">
        <f aca="false">IF($N$388="nulová",$J$388,0)</f>
        <v>0</v>
      </c>
      <c r="BJ388" s="69" t="s">
        <v>57</v>
      </c>
      <c r="BK388" s="70" t="n">
        <f aca="false">ROUND($I$388*$H$388,2)</f>
        <v>0</v>
      </c>
      <c r="BL388" s="69" t="s">
        <v>153</v>
      </c>
      <c r="BM388" s="69" t="s">
        <v>648</v>
      </c>
    </row>
    <row r="389" s="3" customFormat="true" ht="30.75" hidden="false" customHeight="true" outlineLevel="0" collapsed="false">
      <c r="B389" s="7"/>
      <c r="D389" s="71" t="s">
        <v>71</v>
      </c>
      <c r="F389" s="72" t="s">
        <v>649</v>
      </c>
      <c r="L389" s="7"/>
      <c r="M389" s="73"/>
      <c r="T389" s="74"/>
      <c r="AT389" s="3" t="s">
        <v>71</v>
      </c>
      <c r="AU389" s="3" t="s">
        <v>69</v>
      </c>
    </row>
    <row r="390" s="3" customFormat="true" ht="39" hidden="false" customHeight="true" outlineLevel="0" collapsed="false">
      <c r="B390" s="7"/>
      <c r="C390" s="88" t="s">
        <v>650</v>
      </c>
      <c r="D390" s="88" t="s">
        <v>220</v>
      </c>
      <c r="E390" s="89" t="s">
        <v>651</v>
      </c>
      <c r="F390" s="90" t="s">
        <v>652</v>
      </c>
      <c r="G390" s="91" t="s">
        <v>75</v>
      </c>
      <c r="H390" s="92" t="n">
        <v>1</v>
      </c>
      <c r="I390" s="93"/>
      <c r="J390" s="93" t="n">
        <f aca="false">ROUND($I$390*$H$390,2)</f>
        <v>0</v>
      </c>
      <c r="K390" s="90"/>
      <c r="L390" s="94"/>
      <c r="M390" s="90"/>
      <c r="N390" s="95" t="s">
        <v>67</v>
      </c>
      <c r="Q390" s="67" t="n">
        <v>0.015</v>
      </c>
      <c r="R390" s="67" t="n">
        <f aca="false">$Q$390*$H$390</f>
        <v>0.015</v>
      </c>
      <c r="S390" s="67" t="n">
        <v>0</v>
      </c>
      <c r="T390" s="68" t="n">
        <f aca="false">$S$390*$H$390</f>
        <v>0</v>
      </c>
      <c r="AR390" s="69" t="s">
        <v>256</v>
      </c>
      <c r="AT390" s="69" t="s">
        <v>220</v>
      </c>
      <c r="AU390" s="69" t="s">
        <v>69</v>
      </c>
      <c r="AY390" s="3" t="s">
        <v>59</v>
      </c>
      <c r="BE390" s="70" t="n">
        <f aca="false">IF($N$390="základní",$J$390,0)</f>
        <v>0</v>
      </c>
      <c r="BF390" s="70" t="n">
        <f aca="false">IF($N$390="snížená",$J$390,0)</f>
        <v>0</v>
      </c>
      <c r="BG390" s="70" t="n">
        <f aca="false">IF($N$390="zákl. přenesená",$J$390,0)</f>
        <v>0</v>
      </c>
      <c r="BH390" s="70" t="n">
        <f aca="false">IF($N$390="sníž. přenesená",$J$390,0)</f>
        <v>0</v>
      </c>
      <c r="BI390" s="70" t="n">
        <f aca="false">IF($N$390="nulová",$J$390,0)</f>
        <v>0</v>
      </c>
      <c r="BJ390" s="69" t="s">
        <v>57</v>
      </c>
      <c r="BK390" s="70" t="n">
        <f aca="false">ROUND($I$390*$H$390,2)</f>
        <v>0</v>
      </c>
      <c r="BL390" s="69" t="s">
        <v>153</v>
      </c>
      <c r="BM390" s="69" t="s">
        <v>653</v>
      </c>
    </row>
    <row r="391" s="3" customFormat="true" ht="30.75" hidden="false" customHeight="true" outlineLevel="0" collapsed="false">
      <c r="B391" s="7"/>
      <c r="D391" s="71" t="s">
        <v>71</v>
      </c>
      <c r="F391" s="72" t="s">
        <v>636</v>
      </c>
      <c r="L391" s="7"/>
      <c r="M391" s="73"/>
      <c r="T391" s="74"/>
      <c r="AT391" s="3" t="s">
        <v>71</v>
      </c>
      <c r="AU391" s="3" t="s">
        <v>69</v>
      </c>
    </row>
    <row r="392" s="3" customFormat="true" ht="39" hidden="false" customHeight="true" outlineLevel="0" collapsed="false">
      <c r="B392" s="7"/>
      <c r="C392" s="88" t="s">
        <v>654</v>
      </c>
      <c r="D392" s="88" t="s">
        <v>220</v>
      </c>
      <c r="E392" s="89" t="s">
        <v>655</v>
      </c>
      <c r="F392" s="90" t="s">
        <v>656</v>
      </c>
      <c r="G392" s="91" t="s">
        <v>75</v>
      </c>
      <c r="H392" s="92" t="n">
        <v>1</v>
      </c>
      <c r="I392" s="93"/>
      <c r="J392" s="93" t="n">
        <f aca="false">ROUND($I$392*$H$392,2)</f>
        <v>0</v>
      </c>
      <c r="K392" s="90"/>
      <c r="L392" s="94"/>
      <c r="M392" s="90"/>
      <c r="N392" s="95" t="s">
        <v>67</v>
      </c>
      <c r="Q392" s="67" t="n">
        <v>0.015</v>
      </c>
      <c r="R392" s="67" t="n">
        <f aca="false">$Q$392*$H$392</f>
        <v>0.015</v>
      </c>
      <c r="S392" s="67" t="n">
        <v>0</v>
      </c>
      <c r="T392" s="68" t="n">
        <f aca="false">$S$392*$H$392</f>
        <v>0</v>
      </c>
      <c r="AR392" s="69" t="s">
        <v>256</v>
      </c>
      <c r="AT392" s="69" t="s">
        <v>220</v>
      </c>
      <c r="AU392" s="69" t="s">
        <v>69</v>
      </c>
      <c r="AY392" s="3" t="s">
        <v>59</v>
      </c>
      <c r="BE392" s="70" t="n">
        <f aca="false">IF($N$392="základní",$J$392,0)</f>
        <v>0</v>
      </c>
      <c r="BF392" s="70" t="n">
        <f aca="false">IF($N$392="snížená",$J$392,0)</f>
        <v>0</v>
      </c>
      <c r="BG392" s="70" t="n">
        <f aca="false">IF($N$392="zákl. přenesená",$J$392,0)</f>
        <v>0</v>
      </c>
      <c r="BH392" s="70" t="n">
        <f aca="false">IF($N$392="sníž. přenesená",$J$392,0)</f>
        <v>0</v>
      </c>
      <c r="BI392" s="70" t="n">
        <f aca="false">IF($N$392="nulová",$J$392,0)</f>
        <v>0</v>
      </c>
      <c r="BJ392" s="69" t="s">
        <v>57</v>
      </c>
      <c r="BK392" s="70" t="n">
        <f aca="false">ROUND($I$392*$H$392,2)</f>
        <v>0</v>
      </c>
      <c r="BL392" s="69" t="s">
        <v>153</v>
      </c>
      <c r="BM392" s="69" t="s">
        <v>657</v>
      </c>
    </row>
    <row r="393" s="3" customFormat="true" ht="30.75" hidden="false" customHeight="true" outlineLevel="0" collapsed="false">
      <c r="B393" s="7"/>
      <c r="D393" s="71" t="s">
        <v>71</v>
      </c>
      <c r="F393" s="72" t="s">
        <v>636</v>
      </c>
      <c r="L393" s="7"/>
      <c r="M393" s="73"/>
      <c r="T393" s="74"/>
      <c r="AT393" s="3" t="s">
        <v>71</v>
      </c>
      <c r="AU393" s="3" t="s">
        <v>69</v>
      </c>
    </row>
    <row r="394" s="3" customFormat="true" ht="15.75" hidden="false" customHeight="true" outlineLevel="0" collapsed="false">
      <c r="B394" s="7"/>
      <c r="C394" s="59" t="s">
        <v>658</v>
      </c>
      <c r="D394" s="59" t="s">
        <v>62</v>
      </c>
      <c r="E394" s="60" t="s">
        <v>659</v>
      </c>
      <c r="F394" s="61" t="s">
        <v>660</v>
      </c>
      <c r="G394" s="62" t="s">
        <v>75</v>
      </c>
      <c r="H394" s="63" t="n">
        <v>2</v>
      </c>
      <c r="I394" s="64"/>
      <c r="J394" s="64" t="n">
        <f aca="false">ROUND($I$394*$H$394,2)</f>
        <v>0</v>
      </c>
      <c r="K394" s="61" t="s">
        <v>66</v>
      </c>
      <c r="L394" s="7"/>
      <c r="M394" s="65"/>
      <c r="N394" s="66" t="s">
        <v>67</v>
      </c>
      <c r="Q394" s="67" t="n">
        <v>0</v>
      </c>
      <c r="R394" s="67" t="n">
        <f aca="false">$Q$394*$H$394</f>
        <v>0</v>
      </c>
      <c r="S394" s="67" t="n">
        <v>0</v>
      </c>
      <c r="T394" s="68" t="n">
        <f aca="false">$S$394*$H$394</f>
        <v>0</v>
      </c>
      <c r="AR394" s="69" t="s">
        <v>153</v>
      </c>
      <c r="AT394" s="69" t="s">
        <v>62</v>
      </c>
      <c r="AU394" s="69" t="s">
        <v>69</v>
      </c>
      <c r="AY394" s="3" t="s">
        <v>59</v>
      </c>
      <c r="BE394" s="70" t="n">
        <f aca="false">IF($N$394="základní",$J$394,0)</f>
        <v>0</v>
      </c>
      <c r="BF394" s="70" t="n">
        <f aca="false">IF($N$394="snížená",$J$394,0)</f>
        <v>0</v>
      </c>
      <c r="BG394" s="70" t="n">
        <f aca="false">IF($N$394="zákl. přenesená",$J$394,0)</f>
        <v>0</v>
      </c>
      <c r="BH394" s="70" t="n">
        <f aca="false">IF($N$394="sníž. přenesená",$J$394,0)</f>
        <v>0</v>
      </c>
      <c r="BI394" s="70" t="n">
        <f aca="false">IF($N$394="nulová",$J$394,0)</f>
        <v>0</v>
      </c>
      <c r="BJ394" s="69" t="s">
        <v>57</v>
      </c>
      <c r="BK394" s="70" t="n">
        <f aca="false">ROUND($I$394*$H$394,2)</f>
        <v>0</v>
      </c>
      <c r="BL394" s="69" t="s">
        <v>153</v>
      </c>
      <c r="BM394" s="69" t="s">
        <v>661</v>
      </c>
    </row>
    <row r="395" s="3" customFormat="true" ht="39" hidden="false" customHeight="true" outlineLevel="0" collapsed="false">
      <c r="B395" s="7"/>
      <c r="C395" s="91" t="s">
        <v>662</v>
      </c>
      <c r="D395" s="91" t="s">
        <v>220</v>
      </c>
      <c r="E395" s="89" t="s">
        <v>663</v>
      </c>
      <c r="F395" s="90" t="s">
        <v>664</v>
      </c>
      <c r="G395" s="91" t="s">
        <v>75</v>
      </c>
      <c r="H395" s="92" t="n">
        <v>1</v>
      </c>
      <c r="I395" s="93"/>
      <c r="J395" s="93" t="n">
        <f aca="false">ROUND($I$395*$H$395,2)</f>
        <v>0</v>
      </c>
      <c r="K395" s="90"/>
      <c r="L395" s="94"/>
      <c r="M395" s="90"/>
      <c r="N395" s="95" t="s">
        <v>67</v>
      </c>
      <c r="Q395" s="67" t="n">
        <v>0.03</v>
      </c>
      <c r="R395" s="67" t="n">
        <f aca="false">$Q$395*$H$395</f>
        <v>0.03</v>
      </c>
      <c r="S395" s="67" t="n">
        <v>0</v>
      </c>
      <c r="T395" s="68" t="n">
        <f aca="false">$S$395*$H$395</f>
        <v>0</v>
      </c>
      <c r="AR395" s="69" t="s">
        <v>256</v>
      </c>
      <c r="AT395" s="69" t="s">
        <v>220</v>
      </c>
      <c r="AU395" s="69" t="s">
        <v>69</v>
      </c>
      <c r="AY395" s="69" t="s">
        <v>59</v>
      </c>
      <c r="BE395" s="70" t="n">
        <f aca="false">IF($N$395="základní",$J$395,0)</f>
        <v>0</v>
      </c>
      <c r="BF395" s="70" t="n">
        <f aca="false">IF($N$395="snížená",$J$395,0)</f>
        <v>0</v>
      </c>
      <c r="BG395" s="70" t="n">
        <f aca="false">IF($N$395="zákl. přenesená",$J$395,0)</f>
        <v>0</v>
      </c>
      <c r="BH395" s="70" t="n">
        <f aca="false">IF($N$395="sníž. přenesená",$J$395,0)</f>
        <v>0</v>
      </c>
      <c r="BI395" s="70" t="n">
        <f aca="false">IF($N$395="nulová",$J$395,0)</f>
        <v>0</v>
      </c>
      <c r="BJ395" s="69" t="s">
        <v>57</v>
      </c>
      <c r="BK395" s="70" t="n">
        <f aca="false">ROUND($I$395*$H$395,2)</f>
        <v>0</v>
      </c>
      <c r="BL395" s="69" t="s">
        <v>153</v>
      </c>
      <c r="BM395" s="69" t="s">
        <v>665</v>
      </c>
    </row>
    <row r="396" s="3" customFormat="true" ht="30.75" hidden="false" customHeight="true" outlineLevel="0" collapsed="false">
      <c r="B396" s="7"/>
      <c r="D396" s="71" t="s">
        <v>71</v>
      </c>
      <c r="F396" s="72" t="s">
        <v>666</v>
      </c>
      <c r="L396" s="7"/>
      <c r="M396" s="73"/>
      <c r="T396" s="74"/>
      <c r="AT396" s="3" t="s">
        <v>71</v>
      </c>
      <c r="AU396" s="3" t="s">
        <v>69</v>
      </c>
    </row>
    <row r="397" s="3" customFormat="true" ht="39" hidden="false" customHeight="true" outlineLevel="0" collapsed="false">
      <c r="B397" s="7"/>
      <c r="C397" s="88" t="s">
        <v>667</v>
      </c>
      <c r="D397" s="88" t="s">
        <v>220</v>
      </c>
      <c r="E397" s="89" t="s">
        <v>668</v>
      </c>
      <c r="F397" s="90" t="s">
        <v>669</v>
      </c>
      <c r="G397" s="91" t="s">
        <v>75</v>
      </c>
      <c r="H397" s="92" t="n">
        <v>1</v>
      </c>
      <c r="I397" s="93"/>
      <c r="J397" s="93" t="n">
        <f aca="false">ROUND($I$397*$H$397,2)</f>
        <v>0</v>
      </c>
      <c r="K397" s="90"/>
      <c r="L397" s="94"/>
      <c r="M397" s="90"/>
      <c r="N397" s="95" t="s">
        <v>67</v>
      </c>
      <c r="Q397" s="67" t="n">
        <v>0.03</v>
      </c>
      <c r="R397" s="67" t="n">
        <f aca="false">$Q$397*$H$397</f>
        <v>0.03</v>
      </c>
      <c r="S397" s="67" t="n">
        <v>0</v>
      </c>
      <c r="T397" s="68" t="n">
        <f aca="false">$S$397*$H$397</f>
        <v>0</v>
      </c>
      <c r="AR397" s="69" t="s">
        <v>256</v>
      </c>
      <c r="AT397" s="69" t="s">
        <v>220</v>
      </c>
      <c r="AU397" s="69" t="s">
        <v>69</v>
      </c>
      <c r="AY397" s="3" t="s">
        <v>59</v>
      </c>
      <c r="BE397" s="70" t="n">
        <f aca="false">IF($N$397="základní",$J$397,0)</f>
        <v>0</v>
      </c>
      <c r="BF397" s="70" t="n">
        <f aca="false">IF($N$397="snížená",$J$397,0)</f>
        <v>0</v>
      </c>
      <c r="BG397" s="70" t="n">
        <f aca="false">IF($N$397="zákl. přenesená",$J$397,0)</f>
        <v>0</v>
      </c>
      <c r="BH397" s="70" t="n">
        <f aca="false">IF($N$397="sníž. přenesená",$J$397,0)</f>
        <v>0</v>
      </c>
      <c r="BI397" s="70" t="n">
        <f aca="false">IF($N$397="nulová",$J$397,0)</f>
        <v>0</v>
      </c>
      <c r="BJ397" s="69" t="s">
        <v>57</v>
      </c>
      <c r="BK397" s="70" t="n">
        <f aca="false">ROUND($I$397*$H$397,2)</f>
        <v>0</v>
      </c>
      <c r="BL397" s="69" t="s">
        <v>153</v>
      </c>
      <c r="BM397" s="69" t="s">
        <v>670</v>
      </c>
    </row>
    <row r="398" s="3" customFormat="true" ht="30.75" hidden="false" customHeight="true" outlineLevel="0" collapsed="false">
      <c r="B398" s="7"/>
      <c r="D398" s="71" t="s">
        <v>71</v>
      </c>
      <c r="F398" s="72" t="s">
        <v>671</v>
      </c>
      <c r="L398" s="7"/>
      <c r="M398" s="73"/>
      <c r="T398" s="74"/>
      <c r="AT398" s="3" t="s">
        <v>71</v>
      </c>
      <c r="AU398" s="3" t="s">
        <v>69</v>
      </c>
    </row>
    <row r="399" s="3" customFormat="true" ht="15.75" hidden="false" customHeight="true" outlineLevel="0" collapsed="false">
      <c r="B399" s="7"/>
      <c r="C399" s="59" t="s">
        <v>672</v>
      </c>
      <c r="D399" s="59" t="s">
        <v>62</v>
      </c>
      <c r="E399" s="60" t="s">
        <v>673</v>
      </c>
      <c r="F399" s="61" t="s">
        <v>674</v>
      </c>
      <c r="G399" s="62" t="s">
        <v>75</v>
      </c>
      <c r="H399" s="63" t="n">
        <v>17</v>
      </c>
      <c r="I399" s="64"/>
      <c r="J399" s="64" t="n">
        <f aca="false">ROUND($I$399*$H$399,2)</f>
        <v>0</v>
      </c>
      <c r="K399" s="61" t="s">
        <v>66</v>
      </c>
      <c r="L399" s="7"/>
      <c r="M399" s="65"/>
      <c r="N399" s="66" t="s">
        <v>67</v>
      </c>
      <c r="Q399" s="67" t="n">
        <v>0</v>
      </c>
      <c r="R399" s="67" t="n">
        <f aca="false">$Q$399*$H$399</f>
        <v>0</v>
      </c>
      <c r="S399" s="67" t="n">
        <v>0</v>
      </c>
      <c r="T399" s="68" t="n">
        <f aca="false">$S$399*$H$399</f>
        <v>0</v>
      </c>
      <c r="AR399" s="69" t="s">
        <v>153</v>
      </c>
      <c r="AT399" s="69" t="s">
        <v>62</v>
      </c>
      <c r="AU399" s="69" t="s">
        <v>69</v>
      </c>
      <c r="AY399" s="3" t="s">
        <v>59</v>
      </c>
      <c r="BE399" s="70" t="n">
        <f aca="false">IF($N$399="základní",$J$399,0)</f>
        <v>0</v>
      </c>
      <c r="BF399" s="70" t="n">
        <f aca="false">IF($N$399="snížená",$J$399,0)</f>
        <v>0</v>
      </c>
      <c r="BG399" s="70" t="n">
        <f aca="false">IF($N$399="zákl. přenesená",$J$399,0)</f>
        <v>0</v>
      </c>
      <c r="BH399" s="70" t="n">
        <f aca="false">IF($N$399="sníž. přenesená",$J$399,0)</f>
        <v>0</v>
      </c>
      <c r="BI399" s="70" t="n">
        <f aca="false">IF($N$399="nulová",$J$399,0)</f>
        <v>0</v>
      </c>
      <c r="BJ399" s="69" t="s">
        <v>57</v>
      </c>
      <c r="BK399" s="70" t="n">
        <f aca="false">ROUND($I$399*$H$399,2)</f>
        <v>0</v>
      </c>
      <c r="BL399" s="69" t="s">
        <v>153</v>
      </c>
      <c r="BM399" s="69" t="s">
        <v>675</v>
      </c>
    </row>
    <row r="400" s="3" customFormat="true" ht="15.75" hidden="false" customHeight="true" outlineLevel="0" collapsed="false">
      <c r="B400" s="7"/>
      <c r="C400" s="62" t="s">
        <v>676</v>
      </c>
      <c r="D400" s="62" t="s">
        <v>62</v>
      </c>
      <c r="E400" s="60" t="s">
        <v>677</v>
      </c>
      <c r="F400" s="61" t="s">
        <v>678</v>
      </c>
      <c r="G400" s="62" t="s">
        <v>75</v>
      </c>
      <c r="H400" s="63" t="n">
        <v>8</v>
      </c>
      <c r="I400" s="64"/>
      <c r="J400" s="64" t="n">
        <f aca="false">ROUND($I$400*$H$400,2)</f>
        <v>0</v>
      </c>
      <c r="K400" s="61" t="s">
        <v>66</v>
      </c>
      <c r="L400" s="7"/>
      <c r="M400" s="65"/>
      <c r="N400" s="66" t="s">
        <v>67</v>
      </c>
      <c r="Q400" s="67" t="n">
        <v>0</v>
      </c>
      <c r="R400" s="67" t="n">
        <f aca="false">$Q$400*$H$400</f>
        <v>0</v>
      </c>
      <c r="S400" s="67" t="n">
        <v>0.024</v>
      </c>
      <c r="T400" s="68" t="n">
        <f aca="false">$S$400*$H$400</f>
        <v>0.192</v>
      </c>
      <c r="AR400" s="69" t="s">
        <v>153</v>
      </c>
      <c r="AT400" s="69" t="s">
        <v>62</v>
      </c>
      <c r="AU400" s="69" t="s">
        <v>69</v>
      </c>
      <c r="AY400" s="69" t="s">
        <v>59</v>
      </c>
      <c r="BE400" s="70" t="n">
        <f aca="false">IF($N$400="základní",$J$400,0)</f>
        <v>0</v>
      </c>
      <c r="BF400" s="70" t="n">
        <f aca="false">IF($N$400="snížená",$J$400,0)</f>
        <v>0</v>
      </c>
      <c r="BG400" s="70" t="n">
        <f aca="false">IF($N$400="zákl. přenesená",$J$400,0)</f>
        <v>0</v>
      </c>
      <c r="BH400" s="70" t="n">
        <f aca="false">IF($N$400="sníž. přenesená",$J$400,0)</f>
        <v>0</v>
      </c>
      <c r="BI400" s="70" t="n">
        <f aca="false">IF($N$400="nulová",$J$400,0)</f>
        <v>0</v>
      </c>
      <c r="BJ400" s="69" t="s">
        <v>57</v>
      </c>
      <c r="BK400" s="70" t="n">
        <f aca="false">ROUND($I$400*$H$400,2)</f>
        <v>0</v>
      </c>
      <c r="BL400" s="69" t="s">
        <v>153</v>
      </c>
      <c r="BM400" s="69" t="s">
        <v>679</v>
      </c>
    </row>
    <row r="401" s="3" customFormat="true" ht="15.75" hidden="false" customHeight="true" outlineLevel="0" collapsed="false">
      <c r="B401" s="75"/>
      <c r="D401" s="71" t="s">
        <v>81</v>
      </c>
      <c r="E401" s="76"/>
      <c r="F401" s="76" t="s">
        <v>680</v>
      </c>
      <c r="H401" s="77" t="n">
        <v>8</v>
      </c>
      <c r="L401" s="75"/>
      <c r="M401" s="78"/>
      <c r="T401" s="79"/>
      <c r="AT401" s="80" t="s">
        <v>81</v>
      </c>
      <c r="AU401" s="80" t="s">
        <v>69</v>
      </c>
      <c r="AV401" s="80" t="s">
        <v>69</v>
      </c>
      <c r="AW401" s="80" t="s">
        <v>16</v>
      </c>
      <c r="AX401" s="80" t="s">
        <v>57</v>
      </c>
      <c r="AY401" s="80" t="s">
        <v>59</v>
      </c>
    </row>
    <row r="402" s="3" customFormat="true" ht="15.75" hidden="false" customHeight="true" outlineLevel="0" collapsed="false">
      <c r="B402" s="7"/>
      <c r="C402" s="59" t="s">
        <v>681</v>
      </c>
      <c r="D402" s="59" t="s">
        <v>62</v>
      </c>
      <c r="E402" s="60" t="s">
        <v>682</v>
      </c>
      <c r="F402" s="61" t="s">
        <v>683</v>
      </c>
      <c r="G402" s="62" t="s">
        <v>397</v>
      </c>
      <c r="H402" s="63" t="n">
        <v>15</v>
      </c>
      <c r="I402" s="64"/>
      <c r="J402" s="64" t="n">
        <f aca="false">ROUND($I$402*$H$402,2)</f>
        <v>0</v>
      </c>
      <c r="K402" s="61" t="s">
        <v>66</v>
      </c>
      <c r="L402" s="7"/>
      <c r="M402" s="65"/>
      <c r="N402" s="66" t="s">
        <v>67</v>
      </c>
      <c r="Q402" s="67" t="n">
        <v>0</v>
      </c>
      <c r="R402" s="67" t="n">
        <f aca="false">$Q$402*$H$402</f>
        <v>0</v>
      </c>
      <c r="S402" s="67" t="n">
        <v>0</v>
      </c>
      <c r="T402" s="68" t="n">
        <f aca="false">$S$402*$H$402</f>
        <v>0</v>
      </c>
      <c r="AR402" s="69" t="s">
        <v>254</v>
      </c>
      <c r="AT402" s="69" t="s">
        <v>62</v>
      </c>
      <c r="AU402" s="69" t="s">
        <v>69</v>
      </c>
      <c r="AY402" s="3" t="s">
        <v>59</v>
      </c>
      <c r="BE402" s="70" t="n">
        <f aca="false">IF($N$402="základní",$J$402,0)</f>
        <v>0</v>
      </c>
      <c r="BF402" s="70" t="n">
        <f aca="false">IF($N$402="snížená",$J$402,0)</f>
        <v>0</v>
      </c>
      <c r="BG402" s="70" t="n">
        <f aca="false">IF($N$402="zákl. přenesená",$J$402,0)</f>
        <v>0</v>
      </c>
      <c r="BH402" s="70" t="n">
        <f aca="false">IF($N$402="sníž. přenesená",$J$402,0)</f>
        <v>0</v>
      </c>
      <c r="BI402" s="70" t="n">
        <f aca="false">IF($N$402="nulová",$J$402,0)</f>
        <v>0</v>
      </c>
      <c r="BJ402" s="69" t="s">
        <v>57</v>
      </c>
      <c r="BK402" s="70" t="n">
        <f aca="false">ROUND($I$402*$H$402,2)</f>
        <v>0</v>
      </c>
      <c r="BL402" s="69" t="s">
        <v>254</v>
      </c>
      <c r="BM402" s="69" t="s">
        <v>684</v>
      </c>
    </row>
    <row r="403" s="3" customFormat="true" ht="44.25" hidden="false" customHeight="true" outlineLevel="0" collapsed="false">
      <c r="B403" s="7"/>
      <c r="D403" s="71" t="s">
        <v>71</v>
      </c>
      <c r="F403" s="72" t="s">
        <v>685</v>
      </c>
      <c r="L403" s="7"/>
      <c r="M403" s="73"/>
      <c r="T403" s="74"/>
      <c r="AT403" s="3" t="s">
        <v>71</v>
      </c>
      <c r="AU403" s="3" t="s">
        <v>69</v>
      </c>
    </row>
    <row r="404" s="3" customFormat="true" ht="15.75" hidden="false" customHeight="true" outlineLevel="0" collapsed="false">
      <c r="B404" s="7"/>
      <c r="C404" s="59" t="s">
        <v>686</v>
      </c>
      <c r="D404" s="59" t="s">
        <v>62</v>
      </c>
      <c r="E404" s="60" t="s">
        <v>687</v>
      </c>
      <c r="F404" s="61" t="s">
        <v>688</v>
      </c>
      <c r="G404" s="62" t="s">
        <v>79</v>
      </c>
      <c r="H404" s="63" t="n">
        <v>0.337</v>
      </c>
      <c r="I404" s="64"/>
      <c r="J404" s="64" t="n">
        <f aca="false">ROUND($I$404*$H$404,2)</f>
        <v>0</v>
      </c>
      <c r="K404" s="61" t="s">
        <v>66</v>
      </c>
      <c r="L404" s="7"/>
      <c r="M404" s="65"/>
      <c r="N404" s="66" t="s">
        <v>67</v>
      </c>
      <c r="Q404" s="67" t="n">
        <v>0</v>
      </c>
      <c r="R404" s="67" t="n">
        <f aca="false">$Q$404*$H$404</f>
        <v>0</v>
      </c>
      <c r="S404" s="67" t="n">
        <v>0</v>
      </c>
      <c r="T404" s="68" t="n">
        <f aca="false">$S$404*$H$404</f>
        <v>0</v>
      </c>
      <c r="AR404" s="69" t="s">
        <v>153</v>
      </c>
      <c r="AT404" s="69" t="s">
        <v>62</v>
      </c>
      <c r="AU404" s="69" t="s">
        <v>69</v>
      </c>
      <c r="AY404" s="3" t="s">
        <v>59</v>
      </c>
      <c r="BE404" s="70" t="n">
        <f aca="false">IF($N$404="základní",$J$404,0)</f>
        <v>0</v>
      </c>
      <c r="BF404" s="70" t="n">
        <f aca="false">IF($N$404="snížená",$J$404,0)</f>
        <v>0</v>
      </c>
      <c r="BG404" s="70" t="n">
        <f aca="false">IF($N$404="zákl. přenesená",$J$404,0)</f>
        <v>0</v>
      </c>
      <c r="BH404" s="70" t="n">
        <f aca="false">IF($N$404="sníž. přenesená",$J$404,0)</f>
        <v>0</v>
      </c>
      <c r="BI404" s="70" t="n">
        <f aca="false">IF($N$404="nulová",$J$404,0)</f>
        <v>0</v>
      </c>
      <c r="BJ404" s="69" t="s">
        <v>57</v>
      </c>
      <c r="BK404" s="70" t="n">
        <f aca="false">ROUND($I$404*$H$404,2)</f>
        <v>0</v>
      </c>
      <c r="BL404" s="69" t="s">
        <v>153</v>
      </c>
      <c r="BM404" s="69" t="s">
        <v>689</v>
      </c>
    </row>
    <row r="405" s="3" customFormat="true" ht="15.75" hidden="false" customHeight="true" outlineLevel="0" collapsed="false">
      <c r="B405" s="7"/>
      <c r="C405" s="62" t="s">
        <v>690</v>
      </c>
      <c r="D405" s="62" t="s">
        <v>62</v>
      </c>
      <c r="E405" s="60" t="s">
        <v>691</v>
      </c>
      <c r="F405" s="61" t="s">
        <v>692</v>
      </c>
      <c r="G405" s="62" t="s">
        <v>79</v>
      </c>
      <c r="H405" s="63" t="n">
        <v>0.337</v>
      </c>
      <c r="I405" s="64"/>
      <c r="J405" s="64" t="n">
        <f aca="false">ROUND($I$405*$H$405,2)</f>
        <v>0</v>
      </c>
      <c r="K405" s="61" t="s">
        <v>66</v>
      </c>
      <c r="L405" s="7"/>
      <c r="M405" s="65"/>
      <c r="N405" s="66" t="s">
        <v>67</v>
      </c>
      <c r="Q405" s="67" t="n">
        <v>0</v>
      </c>
      <c r="R405" s="67" t="n">
        <f aca="false">$Q$405*$H$405</f>
        <v>0</v>
      </c>
      <c r="S405" s="67" t="n">
        <v>0</v>
      </c>
      <c r="T405" s="68" t="n">
        <f aca="false">$S$405*$H$405</f>
        <v>0</v>
      </c>
      <c r="AR405" s="69" t="s">
        <v>153</v>
      </c>
      <c r="AT405" s="69" t="s">
        <v>62</v>
      </c>
      <c r="AU405" s="69" t="s">
        <v>69</v>
      </c>
      <c r="AY405" s="69" t="s">
        <v>59</v>
      </c>
      <c r="BE405" s="70" t="n">
        <f aca="false">IF($N$405="základní",$J$405,0)</f>
        <v>0</v>
      </c>
      <c r="BF405" s="70" t="n">
        <f aca="false">IF($N$405="snížená",$J$405,0)</f>
        <v>0</v>
      </c>
      <c r="BG405" s="70" t="n">
        <f aca="false">IF($N$405="zákl. přenesená",$J$405,0)</f>
        <v>0</v>
      </c>
      <c r="BH405" s="70" t="n">
        <f aca="false">IF($N$405="sníž. přenesená",$J$405,0)</f>
        <v>0</v>
      </c>
      <c r="BI405" s="70" t="n">
        <f aca="false">IF($N$405="nulová",$J$405,0)</f>
        <v>0</v>
      </c>
      <c r="BJ405" s="69" t="s">
        <v>57</v>
      </c>
      <c r="BK405" s="70" t="n">
        <f aca="false">ROUND($I$405*$H$405,2)</f>
        <v>0</v>
      </c>
      <c r="BL405" s="69" t="s">
        <v>153</v>
      </c>
      <c r="BM405" s="69" t="s">
        <v>693</v>
      </c>
    </row>
    <row r="406" s="48" customFormat="true" ht="30.75" hidden="false" customHeight="true" outlineLevel="0" collapsed="false">
      <c r="B406" s="49"/>
      <c r="D406" s="50" t="s">
        <v>54</v>
      </c>
      <c r="E406" s="57" t="s">
        <v>694</v>
      </c>
      <c r="F406" s="57" t="s">
        <v>695</v>
      </c>
      <c r="J406" s="58" t="n">
        <f aca="false">$BK$406</f>
        <v>0</v>
      </c>
      <c r="L406" s="49"/>
      <c r="M406" s="53"/>
      <c r="P406" s="54" t="n">
        <f aca="false">SUM($P$407:$P$414)</f>
        <v>0</v>
      </c>
      <c r="R406" s="54" t="n">
        <f aca="false">SUM($R$407:$R$414)</f>
        <v>0.345</v>
      </c>
      <c r="T406" s="55" t="n">
        <f aca="false">SUM($T$407:$T$414)</f>
        <v>0</v>
      </c>
      <c r="AR406" s="50" t="s">
        <v>69</v>
      </c>
      <c r="AT406" s="50" t="s">
        <v>54</v>
      </c>
      <c r="AU406" s="50" t="s">
        <v>57</v>
      </c>
      <c r="AY406" s="50" t="s">
        <v>59</v>
      </c>
      <c r="BK406" s="56" t="n">
        <f aca="false">SUM($BK$407:$BK$414)</f>
        <v>0</v>
      </c>
    </row>
    <row r="407" s="3" customFormat="true" ht="15.75" hidden="false" customHeight="true" outlineLevel="0" collapsed="false">
      <c r="B407" s="7"/>
      <c r="C407" s="62" t="s">
        <v>696</v>
      </c>
      <c r="D407" s="62" t="s">
        <v>62</v>
      </c>
      <c r="E407" s="60" t="s">
        <v>697</v>
      </c>
      <c r="F407" s="61" t="s">
        <v>698</v>
      </c>
      <c r="G407" s="62" t="s">
        <v>75</v>
      </c>
      <c r="H407" s="63" t="n">
        <v>1</v>
      </c>
      <c r="I407" s="64"/>
      <c r="J407" s="64" t="n">
        <f aca="false">ROUND($I$407*$H$407,2)</f>
        <v>0</v>
      </c>
      <c r="K407" s="61" t="s">
        <v>66</v>
      </c>
      <c r="L407" s="7"/>
      <c r="M407" s="65"/>
      <c r="N407" s="66" t="s">
        <v>67</v>
      </c>
      <c r="Q407" s="67" t="n">
        <v>0</v>
      </c>
      <c r="R407" s="67" t="n">
        <f aca="false">$Q$407*$H$407</f>
        <v>0</v>
      </c>
      <c r="S407" s="67" t="n">
        <v>0</v>
      </c>
      <c r="T407" s="68" t="n">
        <f aca="false">$S$407*$H$407</f>
        <v>0</v>
      </c>
      <c r="AR407" s="69" t="s">
        <v>153</v>
      </c>
      <c r="AT407" s="69" t="s">
        <v>62</v>
      </c>
      <c r="AU407" s="69" t="s">
        <v>69</v>
      </c>
      <c r="AY407" s="69" t="s">
        <v>59</v>
      </c>
      <c r="BE407" s="70" t="n">
        <f aca="false">IF($N$407="základní",$J$407,0)</f>
        <v>0</v>
      </c>
      <c r="BF407" s="70" t="n">
        <f aca="false">IF($N$407="snížená",$J$407,0)</f>
        <v>0</v>
      </c>
      <c r="BG407" s="70" t="n">
        <f aca="false">IF($N$407="zákl. přenesená",$J$407,0)</f>
        <v>0</v>
      </c>
      <c r="BH407" s="70" t="n">
        <f aca="false">IF($N$407="sníž. přenesená",$J$407,0)</f>
        <v>0</v>
      </c>
      <c r="BI407" s="70" t="n">
        <f aca="false">IF($N$407="nulová",$J$407,0)</f>
        <v>0</v>
      </c>
      <c r="BJ407" s="69" t="s">
        <v>57</v>
      </c>
      <c r="BK407" s="70" t="n">
        <f aca="false">ROUND($I$407*$H$407,2)</f>
        <v>0</v>
      </c>
      <c r="BL407" s="69" t="s">
        <v>153</v>
      </c>
      <c r="BM407" s="69" t="s">
        <v>699</v>
      </c>
    </row>
    <row r="408" s="3" customFormat="true" ht="39" hidden="false" customHeight="true" outlineLevel="0" collapsed="false">
      <c r="B408" s="7"/>
      <c r="C408" s="91" t="s">
        <v>700</v>
      </c>
      <c r="D408" s="91" t="s">
        <v>220</v>
      </c>
      <c r="E408" s="89" t="s">
        <v>701</v>
      </c>
      <c r="F408" s="90" t="s">
        <v>702</v>
      </c>
      <c r="G408" s="91" t="s">
        <v>75</v>
      </c>
      <c r="H408" s="92" t="n">
        <v>1</v>
      </c>
      <c r="I408" s="93"/>
      <c r="J408" s="93" t="n">
        <f aca="false">ROUND($I$408*$H$408,2)</f>
        <v>0</v>
      </c>
      <c r="K408" s="90"/>
      <c r="L408" s="94"/>
      <c r="M408" s="90"/>
      <c r="N408" s="95" t="s">
        <v>67</v>
      </c>
      <c r="Q408" s="67" t="n">
        <v>0.255</v>
      </c>
      <c r="R408" s="67" t="n">
        <f aca="false">$Q$408*$H$408</f>
        <v>0.255</v>
      </c>
      <c r="S408" s="67" t="n">
        <v>0</v>
      </c>
      <c r="T408" s="68" t="n">
        <f aca="false">$S$408*$H$408</f>
        <v>0</v>
      </c>
      <c r="AR408" s="69" t="s">
        <v>256</v>
      </c>
      <c r="AT408" s="69" t="s">
        <v>220</v>
      </c>
      <c r="AU408" s="69" t="s">
        <v>69</v>
      </c>
      <c r="AY408" s="69" t="s">
        <v>59</v>
      </c>
      <c r="BE408" s="70" t="n">
        <f aca="false">IF($N$408="základní",$J$408,0)</f>
        <v>0</v>
      </c>
      <c r="BF408" s="70" t="n">
        <f aca="false">IF($N$408="snížená",$J$408,0)</f>
        <v>0</v>
      </c>
      <c r="BG408" s="70" t="n">
        <f aca="false">IF($N$408="zákl. přenesená",$J$408,0)</f>
        <v>0</v>
      </c>
      <c r="BH408" s="70" t="n">
        <f aca="false">IF($N$408="sníž. přenesená",$J$408,0)</f>
        <v>0</v>
      </c>
      <c r="BI408" s="70" t="n">
        <f aca="false">IF($N$408="nulová",$J$408,0)</f>
        <v>0</v>
      </c>
      <c r="BJ408" s="69" t="s">
        <v>57</v>
      </c>
      <c r="BK408" s="70" t="n">
        <f aca="false">ROUND($I$408*$H$408,2)</f>
        <v>0</v>
      </c>
      <c r="BL408" s="69" t="s">
        <v>153</v>
      </c>
      <c r="BM408" s="69" t="s">
        <v>703</v>
      </c>
    </row>
    <row r="409" s="3" customFormat="true" ht="98.25" hidden="false" customHeight="true" outlineLevel="0" collapsed="false">
      <c r="B409" s="7"/>
      <c r="D409" s="71" t="s">
        <v>71</v>
      </c>
      <c r="F409" s="72" t="s">
        <v>704</v>
      </c>
      <c r="L409" s="7"/>
      <c r="M409" s="73"/>
      <c r="T409" s="74"/>
      <c r="AT409" s="3" t="s">
        <v>71</v>
      </c>
      <c r="AU409" s="3" t="s">
        <v>69</v>
      </c>
    </row>
    <row r="410" s="3" customFormat="true" ht="15.75" hidden="false" customHeight="true" outlineLevel="0" collapsed="false">
      <c r="B410" s="7"/>
      <c r="C410" s="59" t="s">
        <v>705</v>
      </c>
      <c r="D410" s="59" t="s">
        <v>62</v>
      </c>
      <c r="E410" s="60" t="s">
        <v>706</v>
      </c>
      <c r="F410" s="61" t="s">
        <v>707</v>
      </c>
      <c r="G410" s="62" t="s">
        <v>75</v>
      </c>
      <c r="H410" s="63" t="n">
        <v>1</v>
      </c>
      <c r="I410" s="64"/>
      <c r="J410" s="64" t="n">
        <f aca="false">ROUND($I$410*$H$410,2)</f>
        <v>0</v>
      </c>
      <c r="K410" s="61" t="s">
        <v>66</v>
      </c>
      <c r="L410" s="7"/>
      <c r="M410" s="65"/>
      <c r="N410" s="66" t="s">
        <v>67</v>
      </c>
      <c r="Q410" s="67" t="n">
        <v>0</v>
      </c>
      <c r="R410" s="67" t="n">
        <f aca="false">$Q$410*$H$410</f>
        <v>0</v>
      </c>
      <c r="S410" s="67" t="n">
        <v>0</v>
      </c>
      <c r="T410" s="68" t="n">
        <f aca="false">$S$410*$H$410</f>
        <v>0</v>
      </c>
      <c r="AR410" s="69" t="s">
        <v>153</v>
      </c>
      <c r="AT410" s="69" t="s">
        <v>62</v>
      </c>
      <c r="AU410" s="69" t="s">
        <v>69</v>
      </c>
      <c r="AY410" s="3" t="s">
        <v>59</v>
      </c>
      <c r="BE410" s="70" t="n">
        <f aca="false">IF($N$410="základní",$J$410,0)</f>
        <v>0</v>
      </c>
      <c r="BF410" s="70" t="n">
        <f aca="false">IF($N$410="snížená",$J$410,0)</f>
        <v>0</v>
      </c>
      <c r="BG410" s="70" t="n">
        <f aca="false">IF($N$410="zákl. přenesená",$J$410,0)</f>
        <v>0</v>
      </c>
      <c r="BH410" s="70" t="n">
        <f aca="false">IF($N$410="sníž. přenesená",$J$410,0)</f>
        <v>0</v>
      </c>
      <c r="BI410" s="70" t="n">
        <f aca="false">IF($N$410="nulová",$J$410,0)</f>
        <v>0</v>
      </c>
      <c r="BJ410" s="69" t="s">
        <v>57</v>
      </c>
      <c r="BK410" s="70" t="n">
        <f aca="false">ROUND($I$410*$H$410,2)</f>
        <v>0</v>
      </c>
      <c r="BL410" s="69" t="s">
        <v>153</v>
      </c>
      <c r="BM410" s="69" t="s">
        <v>708</v>
      </c>
    </row>
    <row r="411" s="3" customFormat="true" ht="15.75" hidden="false" customHeight="true" outlineLevel="0" collapsed="false">
      <c r="B411" s="7"/>
      <c r="C411" s="62" t="s">
        <v>709</v>
      </c>
      <c r="D411" s="62" t="s">
        <v>62</v>
      </c>
      <c r="E411" s="60" t="s">
        <v>710</v>
      </c>
      <c r="F411" s="61" t="s">
        <v>711</v>
      </c>
      <c r="G411" s="62" t="s">
        <v>75</v>
      </c>
      <c r="H411" s="63" t="n">
        <v>1</v>
      </c>
      <c r="I411" s="64"/>
      <c r="J411" s="64" t="n">
        <f aca="false">ROUND($I$411*$H$411,2)</f>
        <v>0</v>
      </c>
      <c r="K411" s="61" t="s">
        <v>66</v>
      </c>
      <c r="L411" s="7"/>
      <c r="M411" s="65"/>
      <c r="N411" s="66" t="s">
        <v>67</v>
      </c>
      <c r="Q411" s="67" t="n">
        <v>0</v>
      </c>
      <c r="R411" s="67" t="n">
        <f aca="false">$Q$411*$H$411</f>
        <v>0</v>
      </c>
      <c r="S411" s="67" t="n">
        <v>0</v>
      </c>
      <c r="T411" s="68" t="n">
        <f aca="false">$S$411*$H$411</f>
        <v>0</v>
      </c>
      <c r="AR411" s="69" t="s">
        <v>153</v>
      </c>
      <c r="AT411" s="69" t="s">
        <v>62</v>
      </c>
      <c r="AU411" s="69" t="s">
        <v>69</v>
      </c>
      <c r="AY411" s="69" t="s">
        <v>59</v>
      </c>
      <c r="BE411" s="70" t="n">
        <f aca="false">IF($N$411="základní",$J$411,0)</f>
        <v>0</v>
      </c>
      <c r="BF411" s="70" t="n">
        <f aca="false">IF($N$411="snížená",$J$411,0)</f>
        <v>0</v>
      </c>
      <c r="BG411" s="70" t="n">
        <f aca="false">IF($N$411="zákl. přenesená",$J$411,0)</f>
        <v>0</v>
      </c>
      <c r="BH411" s="70" t="n">
        <f aca="false">IF($N$411="sníž. přenesená",$J$411,0)</f>
        <v>0</v>
      </c>
      <c r="BI411" s="70" t="n">
        <f aca="false">IF($N$411="nulová",$J$411,0)</f>
        <v>0</v>
      </c>
      <c r="BJ411" s="69" t="s">
        <v>57</v>
      </c>
      <c r="BK411" s="70" t="n">
        <f aca="false">ROUND($I$411*$H$411,2)</f>
        <v>0</v>
      </c>
      <c r="BL411" s="69" t="s">
        <v>153</v>
      </c>
      <c r="BM411" s="69" t="s">
        <v>712</v>
      </c>
    </row>
    <row r="412" s="3" customFormat="true" ht="15.75" hidden="false" customHeight="true" outlineLevel="0" collapsed="false">
      <c r="B412" s="7"/>
      <c r="C412" s="91" t="s">
        <v>713</v>
      </c>
      <c r="D412" s="91" t="s">
        <v>220</v>
      </c>
      <c r="E412" s="89" t="s">
        <v>714</v>
      </c>
      <c r="F412" s="90" t="s">
        <v>715</v>
      </c>
      <c r="G412" s="91" t="s">
        <v>75</v>
      </c>
      <c r="H412" s="92" t="n">
        <v>1</v>
      </c>
      <c r="I412" s="93"/>
      <c r="J412" s="93" t="n">
        <f aca="false">ROUND($I$412*$H$412,2)</f>
        <v>0</v>
      </c>
      <c r="K412" s="90"/>
      <c r="L412" s="94"/>
      <c r="M412" s="90"/>
      <c r="N412" s="95" t="s">
        <v>67</v>
      </c>
      <c r="Q412" s="67" t="n">
        <v>0.09</v>
      </c>
      <c r="R412" s="67" t="n">
        <f aca="false">$Q$412*$H$412</f>
        <v>0.09</v>
      </c>
      <c r="S412" s="67" t="n">
        <v>0</v>
      </c>
      <c r="T412" s="68" t="n">
        <f aca="false">$S$412*$H$412</f>
        <v>0</v>
      </c>
      <c r="AR412" s="69" t="s">
        <v>256</v>
      </c>
      <c r="AT412" s="69" t="s">
        <v>220</v>
      </c>
      <c r="AU412" s="69" t="s">
        <v>69</v>
      </c>
      <c r="AY412" s="69" t="s">
        <v>59</v>
      </c>
      <c r="BE412" s="70" t="n">
        <f aca="false">IF($N$412="základní",$J$412,0)</f>
        <v>0</v>
      </c>
      <c r="BF412" s="70" t="n">
        <f aca="false">IF($N$412="snížená",$J$412,0)</f>
        <v>0</v>
      </c>
      <c r="BG412" s="70" t="n">
        <f aca="false">IF($N$412="zákl. přenesená",$J$412,0)</f>
        <v>0</v>
      </c>
      <c r="BH412" s="70" t="n">
        <f aca="false">IF($N$412="sníž. přenesená",$J$412,0)</f>
        <v>0</v>
      </c>
      <c r="BI412" s="70" t="n">
        <f aca="false">IF($N$412="nulová",$J$412,0)</f>
        <v>0</v>
      </c>
      <c r="BJ412" s="69" t="s">
        <v>57</v>
      </c>
      <c r="BK412" s="70" t="n">
        <f aca="false">ROUND($I$412*$H$412,2)</f>
        <v>0</v>
      </c>
      <c r="BL412" s="69" t="s">
        <v>153</v>
      </c>
      <c r="BM412" s="69" t="s">
        <v>716</v>
      </c>
    </row>
    <row r="413" s="3" customFormat="true" ht="15.75" hidden="false" customHeight="true" outlineLevel="0" collapsed="false">
      <c r="B413" s="7"/>
      <c r="C413" s="62" t="s">
        <v>717</v>
      </c>
      <c r="D413" s="62" t="s">
        <v>62</v>
      </c>
      <c r="E413" s="60" t="s">
        <v>718</v>
      </c>
      <c r="F413" s="61" t="s">
        <v>719</v>
      </c>
      <c r="G413" s="62" t="s">
        <v>79</v>
      </c>
      <c r="H413" s="63" t="n">
        <v>0.345</v>
      </c>
      <c r="I413" s="64"/>
      <c r="J413" s="64" t="n">
        <f aca="false">ROUND($I$413*$H$413,2)</f>
        <v>0</v>
      </c>
      <c r="K413" s="61" t="s">
        <v>66</v>
      </c>
      <c r="L413" s="7"/>
      <c r="M413" s="65"/>
      <c r="N413" s="66" t="s">
        <v>67</v>
      </c>
      <c r="Q413" s="67" t="n">
        <v>0</v>
      </c>
      <c r="R413" s="67" t="n">
        <f aca="false">$Q$413*$H$413</f>
        <v>0</v>
      </c>
      <c r="S413" s="67" t="n">
        <v>0</v>
      </c>
      <c r="T413" s="68" t="n">
        <f aca="false">$S$413*$H$413</f>
        <v>0</v>
      </c>
      <c r="AR413" s="69" t="s">
        <v>153</v>
      </c>
      <c r="AT413" s="69" t="s">
        <v>62</v>
      </c>
      <c r="AU413" s="69" t="s">
        <v>69</v>
      </c>
      <c r="AY413" s="69" t="s">
        <v>59</v>
      </c>
      <c r="BE413" s="70" t="n">
        <f aca="false">IF($N$413="základní",$J$413,0)</f>
        <v>0</v>
      </c>
      <c r="BF413" s="70" t="n">
        <f aca="false">IF($N$413="snížená",$J$413,0)</f>
        <v>0</v>
      </c>
      <c r="BG413" s="70" t="n">
        <f aca="false">IF($N$413="zákl. přenesená",$J$413,0)</f>
        <v>0</v>
      </c>
      <c r="BH413" s="70" t="n">
        <f aca="false">IF($N$413="sníž. přenesená",$J$413,0)</f>
        <v>0</v>
      </c>
      <c r="BI413" s="70" t="n">
        <f aca="false">IF($N$413="nulová",$J$413,0)</f>
        <v>0</v>
      </c>
      <c r="BJ413" s="69" t="s">
        <v>57</v>
      </c>
      <c r="BK413" s="70" t="n">
        <f aca="false">ROUND($I$413*$H$413,2)</f>
        <v>0</v>
      </c>
      <c r="BL413" s="69" t="s">
        <v>153</v>
      </c>
      <c r="BM413" s="69" t="s">
        <v>720</v>
      </c>
    </row>
    <row r="414" s="3" customFormat="true" ht="15.75" hidden="false" customHeight="true" outlineLevel="0" collapsed="false">
      <c r="B414" s="7"/>
      <c r="C414" s="62" t="s">
        <v>721</v>
      </c>
      <c r="D414" s="62" t="s">
        <v>62</v>
      </c>
      <c r="E414" s="60" t="s">
        <v>722</v>
      </c>
      <c r="F414" s="61" t="s">
        <v>723</v>
      </c>
      <c r="G414" s="62" t="s">
        <v>79</v>
      </c>
      <c r="H414" s="63" t="n">
        <v>0.345</v>
      </c>
      <c r="I414" s="64"/>
      <c r="J414" s="64" t="n">
        <f aca="false">ROUND($I$414*$H$414,2)</f>
        <v>0</v>
      </c>
      <c r="K414" s="61" t="s">
        <v>66</v>
      </c>
      <c r="L414" s="7"/>
      <c r="M414" s="65"/>
      <c r="N414" s="66" t="s">
        <v>67</v>
      </c>
      <c r="Q414" s="67" t="n">
        <v>0</v>
      </c>
      <c r="R414" s="67" t="n">
        <f aca="false">$Q$414*$H$414</f>
        <v>0</v>
      </c>
      <c r="S414" s="67" t="n">
        <v>0</v>
      </c>
      <c r="T414" s="68" t="n">
        <f aca="false">$S$414*$H$414</f>
        <v>0</v>
      </c>
      <c r="AR414" s="69" t="s">
        <v>153</v>
      </c>
      <c r="AT414" s="69" t="s">
        <v>62</v>
      </c>
      <c r="AU414" s="69" t="s">
        <v>69</v>
      </c>
      <c r="AY414" s="69" t="s">
        <v>59</v>
      </c>
      <c r="BE414" s="70" t="n">
        <f aca="false">IF($N$414="základní",$J$414,0)</f>
        <v>0</v>
      </c>
      <c r="BF414" s="70" t="n">
        <f aca="false">IF($N$414="snížená",$J$414,0)</f>
        <v>0</v>
      </c>
      <c r="BG414" s="70" t="n">
        <f aca="false">IF($N$414="zákl. přenesená",$J$414,0)</f>
        <v>0</v>
      </c>
      <c r="BH414" s="70" t="n">
        <f aca="false">IF($N$414="sníž. přenesená",$J$414,0)</f>
        <v>0</v>
      </c>
      <c r="BI414" s="70" t="n">
        <f aca="false">IF($N$414="nulová",$J$414,0)</f>
        <v>0</v>
      </c>
      <c r="BJ414" s="69" t="s">
        <v>57</v>
      </c>
      <c r="BK414" s="70" t="n">
        <f aca="false">ROUND($I$414*$H$414,2)</f>
        <v>0</v>
      </c>
      <c r="BL414" s="69" t="s">
        <v>153</v>
      </c>
      <c r="BM414" s="69" t="s">
        <v>724</v>
      </c>
    </row>
    <row r="415" s="48" customFormat="true" ht="30.75" hidden="false" customHeight="true" outlineLevel="0" collapsed="false">
      <c r="B415" s="49"/>
      <c r="D415" s="50" t="s">
        <v>54</v>
      </c>
      <c r="E415" s="57" t="s">
        <v>725</v>
      </c>
      <c r="F415" s="57" t="s">
        <v>726</v>
      </c>
      <c r="J415" s="58" t="n">
        <f aca="false">$BK$415</f>
        <v>0</v>
      </c>
      <c r="L415" s="49"/>
      <c r="M415" s="53"/>
      <c r="P415" s="54" t="n">
        <f aca="false">SUM($P$416:$P$447)</f>
        <v>0</v>
      </c>
      <c r="R415" s="54" t="n">
        <f aca="false">SUM($R$416:$R$447)</f>
        <v>5.9019318</v>
      </c>
      <c r="T415" s="55" t="n">
        <f aca="false">SUM($T$416:$T$447)</f>
        <v>0</v>
      </c>
      <c r="AR415" s="50" t="s">
        <v>69</v>
      </c>
      <c r="AT415" s="50" t="s">
        <v>54</v>
      </c>
      <c r="AU415" s="50" t="s">
        <v>57</v>
      </c>
      <c r="AY415" s="50" t="s">
        <v>59</v>
      </c>
      <c r="BK415" s="56" t="n">
        <f aca="false">SUM($BK$416:$BK$447)</f>
        <v>0</v>
      </c>
    </row>
    <row r="416" s="3" customFormat="true" ht="15.75" hidden="false" customHeight="true" outlineLevel="0" collapsed="false">
      <c r="B416" s="7"/>
      <c r="C416" s="62" t="s">
        <v>727</v>
      </c>
      <c r="D416" s="62" t="s">
        <v>62</v>
      </c>
      <c r="E416" s="60" t="s">
        <v>728</v>
      </c>
      <c r="F416" s="61" t="s">
        <v>729</v>
      </c>
      <c r="G416" s="62" t="s">
        <v>106</v>
      </c>
      <c r="H416" s="63" t="n">
        <v>103.2</v>
      </c>
      <c r="I416" s="64"/>
      <c r="J416" s="64" t="n">
        <f aca="false">ROUND($I$416*$H$416,2)</f>
        <v>0</v>
      </c>
      <c r="K416" s="61" t="s">
        <v>66</v>
      </c>
      <c r="L416" s="7"/>
      <c r="M416" s="65"/>
      <c r="N416" s="66" t="s">
        <v>67</v>
      </c>
      <c r="Q416" s="67" t="n">
        <v>0.00046</v>
      </c>
      <c r="R416" s="67" t="n">
        <f aca="false">$Q$416*$H$416</f>
        <v>0.047472</v>
      </c>
      <c r="S416" s="67" t="n">
        <v>0</v>
      </c>
      <c r="T416" s="68" t="n">
        <f aca="false">$S$416*$H$416</f>
        <v>0</v>
      </c>
      <c r="AR416" s="69" t="s">
        <v>153</v>
      </c>
      <c r="AT416" s="69" t="s">
        <v>62</v>
      </c>
      <c r="AU416" s="69" t="s">
        <v>69</v>
      </c>
      <c r="AY416" s="69" t="s">
        <v>59</v>
      </c>
      <c r="BE416" s="70" t="n">
        <f aca="false">IF($N$416="základní",$J$416,0)</f>
        <v>0</v>
      </c>
      <c r="BF416" s="70" t="n">
        <f aca="false">IF($N$416="snížená",$J$416,0)</f>
        <v>0</v>
      </c>
      <c r="BG416" s="70" t="n">
        <f aca="false">IF($N$416="zákl. přenesená",$J$416,0)</f>
        <v>0</v>
      </c>
      <c r="BH416" s="70" t="n">
        <f aca="false">IF($N$416="sníž. přenesená",$J$416,0)</f>
        <v>0</v>
      </c>
      <c r="BI416" s="70" t="n">
        <f aca="false">IF($N$416="nulová",$J$416,0)</f>
        <v>0</v>
      </c>
      <c r="BJ416" s="69" t="s">
        <v>57</v>
      </c>
      <c r="BK416" s="70" t="n">
        <f aca="false">ROUND($I$416*$H$416,2)</f>
        <v>0</v>
      </c>
      <c r="BL416" s="69" t="s">
        <v>153</v>
      </c>
      <c r="BM416" s="69" t="s">
        <v>730</v>
      </c>
    </row>
    <row r="417" s="3" customFormat="true" ht="15.75" hidden="false" customHeight="true" outlineLevel="0" collapsed="false">
      <c r="B417" s="75"/>
      <c r="D417" s="71" t="s">
        <v>81</v>
      </c>
      <c r="E417" s="76"/>
      <c r="F417" s="76" t="s">
        <v>731</v>
      </c>
      <c r="H417" s="77" t="n">
        <v>20.6</v>
      </c>
      <c r="L417" s="75"/>
      <c r="M417" s="78"/>
      <c r="T417" s="79"/>
      <c r="AT417" s="80" t="s">
        <v>81</v>
      </c>
      <c r="AU417" s="80" t="s">
        <v>69</v>
      </c>
      <c r="AV417" s="80" t="s">
        <v>69</v>
      </c>
      <c r="AW417" s="80" t="s">
        <v>16</v>
      </c>
      <c r="AX417" s="80" t="s">
        <v>58</v>
      </c>
      <c r="AY417" s="80" t="s">
        <v>59</v>
      </c>
    </row>
    <row r="418" s="3" customFormat="true" ht="15.75" hidden="false" customHeight="true" outlineLevel="0" collapsed="false">
      <c r="B418" s="75"/>
      <c r="D418" s="81" t="s">
        <v>81</v>
      </c>
      <c r="E418" s="80"/>
      <c r="F418" s="76" t="s">
        <v>204</v>
      </c>
      <c r="H418" s="77" t="n">
        <v>70.5</v>
      </c>
      <c r="L418" s="75"/>
      <c r="M418" s="78"/>
      <c r="T418" s="79"/>
      <c r="AT418" s="80" t="s">
        <v>81</v>
      </c>
      <c r="AU418" s="80" t="s">
        <v>69</v>
      </c>
      <c r="AV418" s="80" t="s">
        <v>69</v>
      </c>
      <c r="AW418" s="80" t="s">
        <v>16</v>
      </c>
      <c r="AX418" s="80" t="s">
        <v>58</v>
      </c>
      <c r="AY418" s="80" t="s">
        <v>59</v>
      </c>
    </row>
    <row r="419" s="3" customFormat="true" ht="15.75" hidden="false" customHeight="true" outlineLevel="0" collapsed="false">
      <c r="B419" s="75"/>
      <c r="D419" s="81" t="s">
        <v>81</v>
      </c>
      <c r="E419" s="80"/>
      <c r="F419" s="76" t="s">
        <v>732</v>
      </c>
      <c r="H419" s="77" t="n">
        <v>6.2</v>
      </c>
      <c r="L419" s="75"/>
      <c r="M419" s="78"/>
      <c r="T419" s="79"/>
      <c r="AT419" s="80" t="s">
        <v>81</v>
      </c>
      <c r="AU419" s="80" t="s">
        <v>69</v>
      </c>
      <c r="AV419" s="80" t="s">
        <v>69</v>
      </c>
      <c r="AW419" s="80" t="s">
        <v>16</v>
      </c>
      <c r="AX419" s="80" t="s">
        <v>58</v>
      </c>
      <c r="AY419" s="80" t="s">
        <v>59</v>
      </c>
    </row>
    <row r="420" s="3" customFormat="true" ht="15.75" hidden="false" customHeight="true" outlineLevel="0" collapsed="false">
      <c r="B420" s="75"/>
      <c r="D420" s="81" t="s">
        <v>81</v>
      </c>
      <c r="E420" s="80"/>
      <c r="F420" s="76" t="s">
        <v>733</v>
      </c>
      <c r="H420" s="77" t="n">
        <v>5.9</v>
      </c>
      <c r="L420" s="75"/>
      <c r="M420" s="78"/>
      <c r="T420" s="79"/>
      <c r="AT420" s="80" t="s">
        <v>81</v>
      </c>
      <c r="AU420" s="80" t="s">
        <v>69</v>
      </c>
      <c r="AV420" s="80" t="s">
        <v>69</v>
      </c>
      <c r="AW420" s="80" t="s">
        <v>16</v>
      </c>
      <c r="AX420" s="80" t="s">
        <v>58</v>
      </c>
      <c r="AY420" s="80" t="s">
        <v>59</v>
      </c>
    </row>
    <row r="421" s="3" customFormat="true" ht="15.75" hidden="false" customHeight="true" outlineLevel="0" collapsed="false">
      <c r="B421" s="82"/>
      <c r="D421" s="81" t="s">
        <v>81</v>
      </c>
      <c r="E421" s="83"/>
      <c r="F421" s="84" t="s">
        <v>88</v>
      </c>
      <c r="H421" s="85" t="n">
        <v>103.2</v>
      </c>
      <c r="L421" s="82"/>
      <c r="M421" s="86"/>
      <c r="T421" s="87"/>
      <c r="AT421" s="83" t="s">
        <v>81</v>
      </c>
      <c r="AU421" s="83" t="s">
        <v>69</v>
      </c>
      <c r="AV421" s="83" t="s">
        <v>68</v>
      </c>
      <c r="AW421" s="83" t="s">
        <v>16</v>
      </c>
      <c r="AX421" s="83" t="s">
        <v>57</v>
      </c>
      <c r="AY421" s="83" t="s">
        <v>59</v>
      </c>
    </row>
    <row r="422" s="3" customFormat="true" ht="15.75" hidden="false" customHeight="true" outlineLevel="0" collapsed="false">
      <c r="B422" s="7"/>
      <c r="C422" s="88" t="s">
        <v>734</v>
      </c>
      <c r="D422" s="88" t="s">
        <v>220</v>
      </c>
      <c r="E422" s="89" t="s">
        <v>735</v>
      </c>
      <c r="F422" s="90" t="s">
        <v>736</v>
      </c>
      <c r="G422" s="91" t="s">
        <v>106</v>
      </c>
      <c r="H422" s="92" t="n">
        <v>113.52</v>
      </c>
      <c r="I422" s="93"/>
      <c r="J422" s="93" t="n">
        <f aca="false">ROUND($I$422*$H$422,2)</f>
        <v>0</v>
      </c>
      <c r="K422" s="90"/>
      <c r="L422" s="94"/>
      <c r="M422" s="90"/>
      <c r="N422" s="95" t="s">
        <v>67</v>
      </c>
      <c r="Q422" s="67" t="n">
        <v>0.0028</v>
      </c>
      <c r="R422" s="67" t="n">
        <f aca="false">$Q$422*$H$422</f>
        <v>0.317856</v>
      </c>
      <c r="S422" s="67" t="n">
        <v>0</v>
      </c>
      <c r="T422" s="68" t="n">
        <f aca="false">$S$422*$H$422</f>
        <v>0</v>
      </c>
      <c r="AR422" s="69" t="s">
        <v>256</v>
      </c>
      <c r="AT422" s="69" t="s">
        <v>220</v>
      </c>
      <c r="AU422" s="69" t="s">
        <v>69</v>
      </c>
      <c r="AY422" s="3" t="s">
        <v>59</v>
      </c>
      <c r="BE422" s="70" t="n">
        <f aca="false">IF($N$422="základní",$J$422,0)</f>
        <v>0</v>
      </c>
      <c r="BF422" s="70" t="n">
        <f aca="false">IF($N$422="snížená",$J$422,0)</f>
        <v>0</v>
      </c>
      <c r="BG422" s="70" t="n">
        <f aca="false">IF($N$422="zákl. přenesená",$J$422,0)</f>
        <v>0</v>
      </c>
      <c r="BH422" s="70" t="n">
        <f aca="false">IF($N$422="sníž. přenesená",$J$422,0)</f>
        <v>0</v>
      </c>
      <c r="BI422" s="70" t="n">
        <f aca="false">IF($N$422="nulová",$J$422,0)</f>
        <v>0</v>
      </c>
      <c r="BJ422" s="69" t="s">
        <v>57</v>
      </c>
      <c r="BK422" s="70" t="n">
        <f aca="false">ROUND($I$422*$H$422,2)</f>
        <v>0</v>
      </c>
      <c r="BL422" s="69" t="s">
        <v>153</v>
      </c>
      <c r="BM422" s="69" t="s">
        <v>737</v>
      </c>
    </row>
    <row r="423" s="3" customFormat="true" ht="15.75" hidden="false" customHeight="true" outlineLevel="0" collapsed="false">
      <c r="B423" s="75"/>
      <c r="D423" s="81" t="s">
        <v>81</v>
      </c>
      <c r="F423" s="76" t="s">
        <v>738</v>
      </c>
      <c r="H423" s="77" t="n">
        <v>113.52</v>
      </c>
      <c r="L423" s="75"/>
      <c r="M423" s="78"/>
      <c r="T423" s="79"/>
      <c r="AT423" s="80" t="s">
        <v>81</v>
      </c>
      <c r="AU423" s="80" t="s">
        <v>69</v>
      </c>
      <c r="AV423" s="80" t="s">
        <v>69</v>
      </c>
      <c r="AW423" s="80" t="s">
        <v>58</v>
      </c>
      <c r="AX423" s="80" t="s">
        <v>57</v>
      </c>
      <c r="AY423" s="80" t="s">
        <v>59</v>
      </c>
    </row>
    <row r="424" s="3" customFormat="true" ht="15.75" hidden="false" customHeight="true" outlineLevel="0" collapsed="false">
      <c r="B424" s="7"/>
      <c r="C424" s="59" t="s">
        <v>739</v>
      </c>
      <c r="D424" s="59" t="s">
        <v>62</v>
      </c>
      <c r="E424" s="60" t="s">
        <v>740</v>
      </c>
      <c r="F424" s="61" t="s">
        <v>741</v>
      </c>
      <c r="G424" s="62" t="s">
        <v>92</v>
      </c>
      <c r="H424" s="63" t="n">
        <v>233.7</v>
      </c>
      <c r="I424" s="64"/>
      <c r="J424" s="64" t="n">
        <f aca="false">ROUND($I$424*$H$424,2)</f>
        <v>0</v>
      </c>
      <c r="K424" s="61" t="s">
        <v>66</v>
      </c>
      <c r="L424" s="7"/>
      <c r="M424" s="65"/>
      <c r="N424" s="66" t="s">
        <v>67</v>
      </c>
      <c r="Q424" s="67" t="n">
        <v>0.0035</v>
      </c>
      <c r="R424" s="67" t="n">
        <f aca="false">$Q$424*$H$424</f>
        <v>0.81795</v>
      </c>
      <c r="S424" s="67" t="n">
        <v>0</v>
      </c>
      <c r="T424" s="68" t="n">
        <f aca="false">$S$424*$H$424</f>
        <v>0</v>
      </c>
      <c r="AR424" s="69" t="s">
        <v>153</v>
      </c>
      <c r="AT424" s="69" t="s">
        <v>62</v>
      </c>
      <c r="AU424" s="69" t="s">
        <v>69</v>
      </c>
      <c r="AY424" s="3" t="s">
        <v>59</v>
      </c>
      <c r="BE424" s="70" t="n">
        <f aca="false">IF($N$424="základní",$J$424,0)</f>
        <v>0</v>
      </c>
      <c r="BF424" s="70" t="n">
        <f aca="false">IF($N$424="snížená",$J$424,0)</f>
        <v>0</v>
      </c>
      <c r="BG424" s="70" t="n">
        <f aca="false">IF($N$424="zákl. přenesená",$J$424,0)</f>
        <v>0</v>
      </c>
      <c r="BH424" s="70" t="n">
        <f aca="false">IF($N$424="sníž. přenesená",$J$424,0)</f>
        <v>0</v>
      </c>
      <c r="BI424" s="70" t="n">
        <f aca="false">IF($N$424="nulová",$J$424,0)</f>
        <v>0</v>
      </c>
      <c r="BJ424" s="69" t="s">
        <v>57</v>
      </c>
      <c r="BK424" s="70" t="n">
        <f aca="false">ROUND($I$424*$H$424,2)</f>
        <v>0</v>
      </c>
      <c r="BL424" s="69" t="s">
        <v>153</v>
      </c>
      <c r="BM424" s="69" t="s">
        <v>742</v>
      </c>
    </row>
    <row r="425" s="3" customFormat="true" ht="15.75" hidden="false" customHeight="true" outlineLevel="0" collapsed="false">
      <c r="B425" s="75"/>
      <c r="D425" s="71" t="s">
        <v>81</v>
      </c>
      <c r="E425" s="76"/>
      <c r="F425" s="76" t="s">
        <v>201</v>
      </c>
      <c r="H425" s="77" t="n">
        <v>11.5</v>
      </c>
      <c r="L425" s="75"/>
      <c r="M425" s="78"/>
      <c r="T425" s="79"/>
      <c r="AT425" s="80" t="s">
        <v>81</v>
      </c>
      <c r="AU425" s="80" t="s">
        <v>69</v>
      </c>
      <c r="AV425" s="80" t="s">
        <v>69</v>
      </c>
      <c r="AW425" s="80" t="s">
        <v>16</v>
      </c>
      <c r="AX425" s="80" t="s">
        <v>58</v>
      </c>
      <c r="AY425" s="80" t="s">
        <v>59</v>
      </c>
    </row>
    <row r="426" s="3" customFormat="true" ht="15.75" hidden="false" customHeight="true" outlineLevel="0" collapsed="false">
      <c r="B426" s="75"/>
      <c r="D426" s="81" t="s">
        <v>81</v>
      </c>
      <c r="E426" s="80"/>
      <c r="F426" s="76" t="s">
        <v>202</v>
      </c>
      <c r="H426" s="77" t="n">
        <v>33.5</v>
      </c>
      <c r="L426" s="75"/>
      <c r="M426" s="78"/>
      <c r="T426" s="79"/>
      <c r="AT426" s="80" t="s">
        <v>81</v>
      </c>
      <c r="AU426" s="80" t="s">
        <v>69</v>
      </c>
      <c r="AV426" s="80" t="s">
        <v>69</v>
      </c>
      <c r="AW426" s="80" t="s">
        <v>16</v>
      </c>
      <c r="AX426" s="80" t="s">
        <v>58</v>
      </c>
      <c r="AY426" s="80" t="s">
        <v>59</v>
      </c>
    </row>
    <row r="427" s="3" customFormat="true" ht="15.75" hidden="false" customHeight="true" outlineLevel="0" collapsed="false">
      <c r="B427" s="75"/>
      <c r="D427" s="81" t="s">
        <v>81</v>
      </c>
      <c r="E427" s="80"/>
      <c r="F427" s="76" t="s">
        <v>203</v>
      </c>
      <c r="H427" s="77" t="n">
        <v>83.4</v>
      </c>
      <c r="L427" s="75"/>
      <c r="M427" s="78"/>
      <c r="T427" s="79"/>
      <c r="AT427" s="80" t="s">
        <v>81</v>
      </c>
      <c r="AU427" s="80" t="s">
        <v>69</v>
      </c>
      <c r="AV427" s="80" t="s">
        <v>69</v>
      </c>
      <c r="AW427" s="80" t="s">
        <v>16</v>
      </c>
      <c r="AX427" s="80" t="s">
        <v>58</v>
      </c>
      <c r="AY427" s="80" t="s">
        <v>59</v>
      </c>
    </row>
    <row r="428" s="3" customFormat="true" ht="15.75" hidden="false" customHeight="true" outlineLevel="0" collapsed="false">
      <c r="B428" s="75"/>
      <c r="D428" s="81" t="s">
        <v>81</v>
      </c>
      <c r="E428" s="80"/>
      <c r="F428" s="76" t="s">
        <v>204</v>
      </c>
      <c r="H428" s="77" t="n">
        <v>70.5</v>
      </c>
      <c r="L428" s="75"/>
      <c r="M428" s="78"/>
      <c r="T428" s="79"/>
      <c r="AT428" s="80" t="s">
        <v>81</v>
      </c>
      <c r="AU428" s="80" t="s">
        <v>69</v>
      </c>
      <c r="AV428" s="80" t="s">
        <v>69</v>
      </c>
      <c r="AW428" s="80" t="s">
        <v>16</v>
      </c>
      <c r="AX428" s="80" t="s">
        <v>58</v>
      </c>
      <c r="AY428" s="80" t="s">
        <v>59</v>
      </c>
    </row>
    <row r="429" s="3" customFormat="true" ht="15.75" hidden="false" customHeight="true" outlineLevel="0" collapsed="false">
      <c r="B429" s="75"/>
      <c r="D429" s="81" t="s">
        <v>81</v>
      </c>
      <c r="E429" s="80"/>
      <c r="F429" s="76" t="s">
        <v>205</v>
      </c>
      <c r="H429" s="77" t="n">
        <v>2.9</v>
      </c>
      <c r="L429" s="75"/>
      <c r="M429" s="78"/>
      <c r="T429" s="79"/>
      <c r="AT429" s="80" t="s">
        <v>81</v>
      </c>
      <c r="AU429" s="80" t="s">
        <v>69</v>
      </c>
      <c r="AV429" s="80" t="s">
        <v>69</v>
      </c>
      <c r="AW429" s="80" t="s">
        <v>16</v>
      </c>
      <c r="AX429" s="80" t="s">
        <v>58</v>
      </c>
      <c r="AY429" s="80" t="s">
        <v>59</v>
      </c>
    </row>
    <row r="430" s="3" customFormat="true" ht="15.75" hidden="false" customHeight="true" outlineLevel="0" collapsed="false">
      <c r="B430" s="75"/>
      <c r="D430" s="81" t="s">
        <v>81</v>
      </c>
      <c r="E430" s="80"/>
      <c r="F430" s="76" t="s">
        <v>206</v>
      </c>
      <c r="H430" s="77" t="n">
        <v>12.1</v>
      </c>
      <c r="L430" s="75"/>
      <c r="M430" s="78"/>
      <c r="T430" s="79"/>
      <c r="AT430" s="80" t="s">
        <v>81</v>
      </c>
      <c r="AU430" s="80" t="s">
        <v>69</v>
      </c>
      <c r="AV430" s="80" t="s">
        <v>69</v>
      </c>
      <c r="AW430" s="80" t="s">
        <v>16</v>
      </c>
      <c r="AX430" s="80" t="s">
        <v>58</v>
      </c>
      <c r="AY430" s="80" t="s">
        <v>59</v>
      </c>
    </row>
    <row r="431" s="3" customFormat="true" ht="15.75" hidden="false" customHeight="true" outlineLevel="0" collapsed="false">
      <c r="B431" s="75"/>
      <c r="D431" s="81" t="s">
        <v>81</v>
      </c>
      <c r="E431" s="80"/>
      <c r="F431" s="76" t="s">
        <v>207</v>
      </c>
      <c r="H431" s="77" t="n">
        <v>11.6</v>
      </c>
      <c r="L431" s="75"/>
      <c r="M431" s="78"/>
      <c r="T431" s="79"/>
      <c r="AT431" s="80" t="s">
        <v>81</v>
      </c>
      <c r="AU431" s="80" t="s">
        <v>69</v>
      </c>
      <c r="AV431" s="80" t="s">
        <v>69</v>
      </c>
      <c r="AW431" s="80" t="s">
        <v>16</v>
      </c>
      <c r="AX431" s="80" t="s">
        <v>58</v>
      </c>
      <c r="AY431" s="80" t="s">
        <v>59</v>
      </c>
    </row>
    <row r="432" s="3" customFormat="true" ht="15.75" hidden="false" customHeight="true" outlineLevel="0" collapsed="false">
      <c r="B432" s="75"/>
      <c r="D432" s="81" t="s">
        <v>81</v>
      </c>
      <c r="E432" s="80"/>
      <c r="F432" s="76" t="s">
        <v>208</v>
      </c>
      <c r="H432" s="77" t="n">
        <v>2.9</v>
      </c>
      <c r="L432" s="75"/>
      <c r="M432" s="78"/>
      <c r="T432" s="79"/>
      <c r="AT432" s="80" t="s">
        <v>81</v>
      </c>
      <c r="AU432" s="80" t="s">
        <v>69</v>
      </c>
      <c r="AV432" s="80" t="s">
        <v>69</v>
      </c>
      <c r="AW432" s="80" t="s">
        <v>16</v>
      </c>
      <c r="AX432" s="80" t="s">
        <v>58</v>
      </c>
      <c r="AY432" s="80" t="s">
        <v>59</v>
      </c>
    </row>
    <row r="433" s="3" customFormat="true" ht="15.75" hidden="false" customHeight="true" outlineLevel="0" collapsed="false">
      <c r="B433" s="75"/>
      <c r="D433" s="81" t="s">
        <v>81</v>
      </c>
      <c r="E433" s="80"/>
      <c r="F433" s="76" t="s">
        <v>209</v>
      </c>
      <c r="H433" s="77" t="n">
        <v>1.5</v>
      </c>
      <c r="L433" s="75"/>
      <c r="M433" s="78"/>
      <c r="T433" s="79"/>
      <c r="AT433" s="80" t="s">
        <v>81</v>
      </c>
      <c r="AU433" s="80" t="s">
        <v>69</v>
      </c>
      <c r="AV433" s="80" t="s">
        <v>69</v>
      </c>
      <c r="AW433" s="80" t="s">
        <v>16</v>
      </c>
      <c r="AX433" s="80" t="s">
        <v>58</v>
      </c>
      <c r="AY433" s="80" t="s">
        <v>59</v>
      </c>
    </row>
    <row r="434" s="3" customFormat="true" ht="15.75" hidden="false" customHeight="true" outlineLevel="0" collapsed="false">
      <c r="B434" s="75"/>
      <c r="D434" s="81" t="s">
        <v>81</v>
      </c>
      <c r="E434" s="80"/>
      <c r="F434" s="76" t="s">
        <v>210</v>
      </c>
      <c r="H434" s="77" t="n">
        <v>3.8</v>
      </c>
      <c r="L434" s="75"/>
      <c r="M434" s="78"/>
      <c r="T434" s="79"/>
      <c r="AT434" s="80" t="s">
        <v>81</v>
      </c>
      <c r="AU434" s="80" t="s">
        <v>69</v>
      </c>
      <c r="AV434" s="80" t="s">
        <v>69</v>
      </c>
      <c r="AW434" s="80" t="s">
        <v>16</v>
      </c>
      <c r="AX434" s="80" t="s">
        <v>58</v>
      </c>
      <c r="AY434" s="80" t="s">
        <v>59</v>
      </c>
    </row>
    <row r="435" s="3" customFormat="true" ht="15.75" hidden="false" customHeight="true" outlineLevel="0" collapsed="false">
      <c r="B435" s="82"/>
      <c r="D435" s="81" t="s">
        <v>81</v>
      </c>
      <c r="E435" s="83"/>
      <c r="F435" s="84" t="s">
        <v>88</v>
      </c>
      <c r="H435" s="85" t="n">
        <v>233.7</v>
      </c>
      <c r="L435" s="82"/>
      <c r="M435" s="86"/>
      <c r="T435" s="87"/>
      <c r="AT435" s="83" t="s">
        <v>81</v>
      </c>
      <c r="AU435" s="83" t="s">
        <v>69</v>
      </c>
      <c r="AV435" s="83" t="s">
        <v>68</v>
      </c>
      <c r="AW435" s="83" t="s">
        <v>16</v>
      </c>
      <c r="AX435" s="83" t="s">
        <v>57</v>
      </c>
      <c r="AY435" s="83" t="s">
        <v>59</v>
      </c>
    </row>
    <row r="436" s="3" customFormat="true" ht="15.75" hidden="false" customHeight="true" outlineLevel="0" collapsed="false">
      <c r="B436" s="7"/>
      <c r="C436" s="88" t="s">
        <v>743</v>
      </c>
      <c r="D436" s="88" t="s">
        <v>220</v>
      </c>
      <c r="E436" s="89" t="s">
        <v>744</v>
      </c>
      <c r="F436" s="90" t="s">
        <v>745</v>
      </c>
      <c r="G436" s="91" t="s">
        <v>92</v>
      </c>
      <c r="H436" s="92" t="n">
        <v>157.815</v>
      </c>
      <c r="I436" s="93"/>
      <c r="J436" s="93" t="n">
        <f aca="false">ROUND($I$436*$H$436,2)</f>
        <v>0</v>
      </c>
      <c r="K436" s="90"/>
      <c r="L436" s="94"/>
      <c r="M436" s="90"/>
      <c r="N436" s="95" t="s">
        <v>67</v>
      </c>
      <c r="Q436" s="67" t="n">
        <v>0.0192</v>
      </c>
      <c r="R436" s="67" t="n">
        <f aca="false">$Q$436*$H$436</f>
        <v>3.030048</v>
      </c>
      <c r="S436" s="67" t="n">
        <v>0</v>
      </c>
      <c r="T436" s="68" t="n">
        <f aca="false">$S$436*$H$436</f>
        <v>0</v>
      </c>
      <c r="AR436" s="69" t="s">
        <v>256</v>
      </c>
      <c r="AT436" s="69" t="s">
        <v>220</v>
      </c>
      <c r="AU436" s="69" t="s">
        <v>69</v>
      </c>
      <c r="AY436" s="3" t="s">
        <v>59</v>
      </c>
      <c r="BE436" s="70" t="n">
        <f aca="false">IF($N$436="základní",$J$436,0)</f>
        <v>0</v>
      </c>
      <c r="BF436" s="70" t="n">
        <f aca="false">IF($N$436="snížená",$J$436,0)</f>
        <v>0</v>
      </c>
      <c r="BG436" s="70" t="n">
        <f aca="false">IF($N$436="zákl. přenesená",$J$436,0)</f>
        <v>0</v>
      </c>
      <c r="BH436" s="70" t="n">
        <f aca="false">IF($N$436="sníž. přenesená",$J$436,0)</f>
        <v>0</v>
      </c>
      <c r="BI436" s="70" t="n">
        <f aca="false">IF($N$436="nulová",$J$436,0)</f>
        <v>0</v>
      </c>
      <c r="BJ436" s="69" t="s">
        <v>57</v>
      </c>
      <c r="BK436" s="70" t="n">
        <f aca="false">ROUND($I$436*$H$436,2)</f>
        <v>0</v>
      </c>
      <c r="BL436" s="69" t="s">
        <v>153</v>
      </c>
      <c r="BM436" s="69" t="s">
        <v>746</v>
      </c>
    </row>
    <row r="437" s="3" customFormat="true" ht="15.75" hidden="false" customHeight="true" outlineLevel="0" collapsed="false">
      <c r="B437" s="75"/>
      <c r="D437" s="71" t="s">
        <v>81</v>
      </c>
      <c r="E437" s="76"/>
      <c r="F437" s="76" t="s">
        <v>747</v>
      </c>
      <c r="H437" s="77" t="n">
        <v>157.815</v>
      </c>
      <c r="L437" s="75"/>
      <c r="M437" s="78"/>
      <c r="T437" s="79"/>
      <c r="AT437" s="80" t="s">
        <v>81</v>
      </c>
      <c r="AU437" s="80" t="s">
        <v>69</v>
      </c>
      <c r="AV437" s="80" t="s">
        <v>69</v>
      </c>
      <c r="AW437" s="80" t="s">
        <v>16</v>
      </c>
      <c r="AX437" s="80" t="s">
        <v>57</v>
      </c>
      <c r="AY437" s="80" t="s">
        <v>59</v>
      </c>
    </row>
    <row r="438" s="3" customFormat="true" ht="15.75" hidden="false" customHeight="true" outlineLevel="0" collapsed="false">
      <c r="B438" s="7"/>
      <c r="C438" s="88" t="s">
        <v>748</v>
      </c>
      <c r="D438" s="88" t="s">
        <v>220</v>
      </c>
      <c r="E438" s="89" t="s">
        <v>749</v>
      </c>
      <c r="F438" s="90" t="s">
        <v>750</v>
      </c>
      <c r="G438" s="91" t="s">
        <v>92</v>
      </c>
      <c r="H438" s="92" t="n">
        <v>87.57</v>
      </c>
      <c r="I438" s="93"/>
      <c r="J438" s="93" t="n">
        <f aca="false">ROUND($I$438*$H$438,2)</f>
        <v>0</v>
      </c>
      <c r="K438" s="90"/>
      <c r="L438" s="94"/>
      <c r="M438" s="90"/>
      <c r="N438" s="95" t="s">
        <v>67</v>
      </c>
      <c r="Q438" s="67" t="n">
        <v>0.0192</v>
      </c>
      <c r="R438" s="67" t="n">
        <f aca="false">$Q$438*$H$438</f>
        <v>1.681344</v>
      </c>
      <c r="S438" s="67" t="n">
        <v>0</v>
      </c>
      <c r="T438" s="68" t="n">
        <f aca="false">$S$438*$H$438</f>
        <v>0</v>
      </c>
      <c r="AR438" s="69" t="s">
        <v>256</v>
      </c>
      <c r="AT438" s="69" t="s">
        <v>220</v>
      </c>
      <c r="AU438" s="69" t="s">
        <v>69</v>
      </c>
      <c r="AY438" s="3" t="s">
        <v>59</v>
      </c>
      <c r="BE438" s="70" t="n">
        <f aca="false">IF($N$438="základní",$J$438,0)</f>
        <v>0</v>
      </c>
      <c r="BF438" s="70" t="n">
        <f aca="false">IF($N$438="snížená",$J$438,0)</f>
        <v>0</v>
      </c>
      <c r="BG438" s="70" t="n">
        <f aca="false">IF($N$438="zákl. přenesená",$J$438,0)</f>
        <v>0</v>
      </c>
      <c r="BH438" s="70" t="n">
        <f aca="false">IF($N$438="sníž. přenesená",$J$438,0)</f>
        <v>0</v>
      </c>
      <c r="BI438" s="70" t="n">
        <f aca="false">IF($N$438="nulová",$J$438,0)</f>
        <v>0</v>
      </c>
      <c r="BJ438" s="69" t="s">
        <v>57</v>
      </c>
      <c r="BK438" s="70" t="n">
        <f aca="false">ROUND($I$438*$H$438,2)</f>
        <v>0</v>
      </c>
      <c r="BL438" s="69" t="s">
        <v>153</v>
      </c>
      <c r="BM438" s="69" t="s">
        <v>751</v>
      </c>
    </row>
    <row r="439" s="3" customFormat="true" ht="15.75" hidden="false" customHeight="true" outlineLevel="0" collapsed="false">
      <c r="B439" s="75"/>
      <c r="D439" s="71" t="s">
        <v>81</v>
      </c>
      <c r="E439" s="76"/>
      <c r="F439" s="76" t="s">
        <v>752</v>
      </c>
      <c r="H439" s="77" t="n">
        <v>87.57</v>
      </c>
      <c r="L439" s="75"/>
      <c r="M439" s="78"/>
      <c r="T439" s="79"/>
      <c r="AT439" s="80" t="s">
        <v>81</v>
      </c>
      <c r="AU439" s="80" t="s">
        <v>69</v>
      </c>
      <c r="AV439" s="80" t="s">
        <v>69</v>
      </c>
      <c r="AW439" s="80" t="s">
        <v>16</v>
      </c>
      <c r="AX439" s="80" t="s">
        <v>57</v>
      </c>
      <c r="AY439" s="80" t="s">
        <v>59</v>
      </c>
    </row>
    <row r="440" s="3" customFormat="true" ht="15.75" hidden="false" customHeight="true" outlineLevel="0" collapsed="false">
      <c r="B440" s="7"/>
      <c r="C440" s="59" t="s">
        <v>753</v>
      </c>
      <c r="D440" s="59" t="s">
        <v>62</v>
      </c>
      <c r="E440" s="60" t="s">
        <v>754</v>
      </c>
      <c r="F440" s="61" t="s">
        <v>755</v>
      </c>
      <c r="G440" s="62" t="s">
        <v>92</v>
      </c>
      <c r="H440" s="63" t="n">
        <v>233.7</v>
      </c>
      <c r="I440" s="64"/>
      <c r="J440" s="64" t="n">
        <f aca="false">ROUND($I$440*$H$440,2)</f>
        <v>0</v>
      </c>
      <c r="K440" s="61" t="s">
        <v>66</v>
      </c>
      <c r="L440" s="7"/>
      <c r="M440" s="65"/>
      <c r="N440" s="66" t="s">
        <v>67</v>
      </c>
      <c r="Q440" s="67" t="n">
        <v>0</v>
      </c>
      <c r="R440" s="67" t="n">
        <f aca="false">$Q$440*$H$440</f>
        <v>0</v>
      </c>
      <c r="S440" s="67" t="n">
        <v>0</v>
      </c>
      <c r="T440" s="68" t="n">
        <f aca="false">$S$440*$H$440</f>
        <v>0</v>
      </c>
      <c r="AR440" s="69" t="s">
        <v>153</v>
      </c>
      <c r="AT440" s="69" t="s">
        <v>62</v>
      </c>
      <c r="AU440" s="69" t="s">
        <v>69</v>
      </c>
      <c r="AY440" s="3" t="s">
        <v>59</v>
      </c>
      <c r="BE440" s="70" t="n">
        <f aca="false">IF($N$440="základní",$J$440,0)</f>
        <v>0</v>
      </c>
      <c r="BF440" s="70" t="n">
        <f aca="false">IF($N$440="snížená",$J$440,0)</f>
        <v>0</v>
      </c>
      <c r="BG440" s="70" t="n">
        <f aca="false">IF($N$440="zákl. přenesená",$J$440,0)</f>
        <v>0</v>
      </c>
      <c r="BH440" s="70" t="n">
        <f aca="false">IF($N$440="sníž. přenesená",$J$440,0)</f>
        <v>0</v>
      </c>
      <c r="BI440" s="70" t="n">
        <f aca="false">IF($N$440="nulová",$J$440,0)</f>
        <v>0</v>
      </c>
      <c r="BJ440" s="69" t="s">
        <v>57</v>
      </c>
      <c r="BK440" s="70" t="n">
        <f aca="false">ROUND($I$440*$H$440,2)</f>
        <v>0</v>
      </c>
      <c r="BL440" s="69" t="s">
        <v>153</v>
      </c>
      <c r="BM440" s="69" t="s">
        <v>756</v>
      </c>
    </row>
    <row r="441" s="3" customFormat="true" ht="15.75" hidden="false" customHeight="true" outlineLevel="0" collapsed="false">
      <c r="B441" s="7"/>
      <c r="C441" s="62" t="s">
        <v>757</v>
      </c>
      <c r="D441" s="62" t="s">
        <v>62</v>
      </c>
      <c r="E441" s="60" t="s">
        <v>758</v>
      </c>
      <c r="F441" s="61" t="s">
        <v>759</v>
      </c>
      <c r="G441" s="62" t="s">
        <v>106</v>
      </c>
      <c r="H441" s="63" t="n">
        <v>95</v>
      </c>
      <c r="I441" s="64"/>
      <c r="J441" s="64" t="n">
        <f aca="false">ROUND($I$441*$H$441,2)</f>
        <v>0</v>
      </c>
      <c r="K441" s="61" t="s">
        <v>66</v>
      </c>
      <c r="L441" s="7"/>
      <c r="M441" s="65"/>
      <c r="N441" s="66" t="s">
        <v>67</v>
      </c>
      <c r="Q441" s="67" t="n">
        <v>3E-005</v>
      </c>
      <c r="R441" s="67" t="n">
        <f aca="false">$Q$441*$H$441</f>
        <v>0.00285</v>
      </c>
      <c r="S441" s="67" t="n">
        <v>0</v>
      </c>
      <c r="T441" s="68" t="n">
        <f aca="false">$S$441*$H$441</f>
        <v>0</v>
      </c>
      <c r="AR441" s="69" t="s">
        <v>153</v>
      </c>
      <c r="AT441" s="69" t="s">
        <v>62</v>
      </c>
      <c r="AU441" s="69" t="s">
        <v>69</v>
      </c>
      <c r="AY441" s="69" t="s">
        <v>59</v>
      </c>
      <c r="BE441" s="70" t="n">
        <f aca="false">IF($N$441="základní",$J$441,0)</f>
        <v>0</v>
      </c>
      <c r="BF441" s="70" t="n">
        <f aca="false">IF($N$441="snížená",$J$441,0)</f>
        <v>0</v>
      </c>
      <c r="BG441" s="70" t="n">
        <f aca="false">IF($N$441="zákl. přenesená",$J$441,0)</f>
        <v>0</v>
      </c>
      <c r="BH441" s="70" t="n">
        <f aca="false">IF($N$441="sníž. přenesená",$J$441,0)</f>
        <v>0</v>
      </c>
      <c r="BI441" s="70" t="n">
        <f aca="false">IF($N$441="nulová",$J$441,0)</f>
        <v>0</v>
      </c>
      <c r="BJ441" s="69" t="s">
        <v>57</v>
      </c>
      <c r="BK441" s="70" t="n">
        <f aca="false">ROUND($I$441*$H$441,2)</f>
        <v>0</v>
      </c>
      <c r="BL441" s="69" t="s">
        <v>153</v>
      </c>
      <c r="BM441" s="69" t="s">
        <v>760</v>
      </c>
    </row>
    <row r="442" s="3" customFormat="true" ht="15.75" hidden="false" customHeight="true" outlineLevel="0" collapsed="false">
      <c r="B442" s="7"/>
      <c r="C442" s="62" t="s">
        <v>761</v>
      </c>
      <c r="D442" s="62" t="s">
        <v>62</v>
      </c>
      <c r="E442" s="60" t="s">
        <v>762</v>
      </c>
      <c r="F442" s="61" t="s">
        <v>763</v>
      </c>
      <c r="G442" s="62" t="s">
        <v>106</v>
      </c>
      <c r="H442" s="63" t="n">
        <v>11.4</v>
      </c>
      <c r="I442" s="64"/>
      <c r="J442" s="64" t="n">
        <f aca="false">ROUND($I$442*$H$442,2)</f>
        <v>0</v>
      </c>
      <c r="K442" s="61" t="s">
        <v>66</v>
      </c>
      <c r="L442" s="7"/>
      <c r="M442" s="65"/>
      <c r="N442" s="66" t="s">
        <v>67</v>
      </c>
      <c r="Q442" s="67" t="n">
        <v>0.0002</v>
      </c>
      <c r="R442" s="67" t="n">
        <f aca="false">$Q$442*$H$442</f>
        <v>0.00228</v>
      </c>
      <c r="S442" s="67" t="n">
        <v>0</v>
      </c>
      <c r="T442" s="68" t="n">
        <f aca="false">$S$442*$H$442</f>
        <v>0</v>
      </c>
      <c r="AR442" s="69" t="s">
        <v>153</v>
      </c>
      <c r="AT442" s="69" t="s">
        <v>62</v>
      </c>
      <c r="AU442" s="69" t="s">
        <v>69</v>
      </c>
      <c r="AY442" s="69" t="s">
        <v>59</v>
      </c>
      <c r="BE442" s="70" t="n">
        <f aca="false">IF($N$442="základní",$J$442,0)</f>
        <v>0</v>
      </c>
      <c r="BF442" s="70" t="n">
        <f aca="false">IF($N$442="snížená",$J$442,0)</f>
        <v>0</v>
      </c>
      <c r="BG442" s="70" t="n">
        <f aca="false">IF($N$442="zákl. přenesená",$J$442,0)</f>
        <v>0</v>
      </c>
      <c r="BH442" s="70" t="n">
        <f aca="false">IF($N$442="sníž. přenesená",$J$442,0)</f>
        <v>0</v>
      </c>
      <c r="BI442" s="70" t="n">
        <f aca="false">IF($N$442="nulová",$J$442,0)</f>
        <v>0</v>
      </c>
      <c r="BJ442" s="69" t="s">
        <v>57</v>
      </c>
      <c r="BK442" s="70" t="n">
        <f aca="false">ROUND($I$442*$H$442,2)</f>
        <v>0</v>
      </c>
      <c r="BL442" s="69" t="s">
        <v>153</v>
      </c>
      <c r="BM442" s="69" t="s">
        <v>764</v>
      </c>
    </row>
    <row r="443" s="3" customFormat="true" ht="15.75" hidden="false" customHeight="true" outlineLevel="0" collapsed="false">
      <c r="B443" s="75"/>
      <c r="D443" s="71" t="s">
        <v>81</v>
      </c>
      <c r="E443" s="76"/>
      <c r="F443" s="76" t="s">
        <v>765</v>
      </c>
      <c r="H443" s="77" t="n">
        <v>11.4</v>
      </c>
      <c r="L443" s="75"/>
      <c r="M443" s="78"/>
      <c r="T443" s="79"/>
      <c r="AT443" s="80" t="s">
        <v>81</v>
      </c>
      <c r="AU443" s="80" t="s">
        <v>69</v>
      </c>
      <c r="AV443" s="80" t="s">
        <v>69</v>
      </c>
      <c r="AW443" s="80" t="s">
        <v>16</v>
      </c>
      <c r="AX443" s="80" t="s">
        <v>57</v>
      </c>
      <c r="AY443" s="80" t="s">
        <v>59</v>
      </c>
    </row>
    <row r="444" s="3" customFormat="true" ht="15.75" hidden="false" customHeight="true" outlineLevel="0" collapsed="false">
      <c r="B444" s="7"/>
      <c r="C444" s="88" t="s">
        <v>766</v>
      </c>
      <c r="D444" s="88" t="s">
        <v>220</v>
      </c>
      <c r="E444" s="89" t="s">
        <v>767</v>
      </c>
      <c r="F444" s="90" t="s">
        <v>768</v>
      </c>
      <c r="G444" s="91" t="s">
        <v>106</v>
      </c>
      <c r="H444" s="92" t="n">
        <v>12.54</v>
      </c>
      <c r="I444" s="93"/>
      <c r="J444" s="93" t="n">
        <f aca="false">ROUND($I$444*$H$444,2)</f>
        <v>0</v>
      </c>
      <c r="K444" s="90" t="s">
        <v>66</v>
      </c>
      <c r="L444" s="94"/>
      <c r="M444" s="90"/>
      <c r="N444" s="95" t="s">
        <v>67</v>
      </c>
      <c r="Q444" s="67" t="n">
        <v>0.00017</v>
      </c>
      <c r="R444" s="67" t="n">
        <f aca="false">$Q$444*$H$444</f>
        <v>0.0021318</v>
      </c>
      <c r="S444" s="67" t="n">
        <v>0</v>
      </c>
      <c r="T444" s="68" t="n">
        <f aca="false">$S$444*$H$444</f>
        <v>0</v>
      </c>
      <c r="AR444" s="69" t="s">
        <v>256</v>
      </c>
      <c r="AT444" s="69" t="s">
        <v>220</v>
      </c>
      <c r="AU444" s="69" t="s">
        <v>69</v>
      </c>
      <c r="AY444" s="3" t="s">
        <v>59</v>
      </c>
      <c r="BE444" s="70" t="n">
        <f aca="false">IF($N$444="základní",$J$444,0)</f>
        <v>0</v>
      </c>
      <c r="BF444" s="70" t="n">
        <f aca="false">IF($N$444="snížená",$J$444,0)</f>
        <v>0</v>
      </c>
      <c r="BG444" s="70" t="n">
        <f aca="false">IF($N$444="zákl. přenesená",$J$444,0)</f>
        <v>0</v>
      </c>
      <c r="BH444" s="70" t="n">
        <f aca="false">IF($N$444="sníž. přenesená",$J$444,0)</f>
        <v>0</v>
      </c>
      <c r="BI444" s="70" t="n">
        <f aca="false">IF($N$444="nulová",$J$444,0)</f>
        <v>0</v>
      </c>
      <c r="BJ444" s="69" t="s">
        <v>57</v>
      </c>
      <c r="BK444" s="70" t="n">
        <f aca="false">ROUND($I$444*$H$444,2)</f>
        <v>0</v>
      </c>
      <c r="BL444" s="69" t="s">
        <v>153</v>
      </c>
      <c r="BM444" s="69" t="s">
        <v>769</v>
      </c>
    </row>
    <row r="445" s="3" customFormat="true" ht="15.75" hidden="false" customHeight="true" outlineLevel="0" collapsed="false">
      <c r="B445" s="75"/>
      <c r="D445" s="81" t="s">
        <v>81</v>
      </c>
      <c r="F445" s="76" t="s">
        <v>770</v>
      </c>
      <c r="H445" s="77" t="n">
        <v>12.54</v>
      </c>
      <c r="L445" s="75"/>
      <c r="M445" s="78"/>
      <c r="T445" s="79"/>
      <c r="AT445" s="80" t="s">
        <v>81</v>
      </c>
      <c r="AU445" s="80" t="s">
        <v>69</v>
      </c>
      <c r="AV445" s="80" t="s">
        <v>69</v>
      </c>
      <c r="AW445" s="80" t="s">
        <v>58</v>
      </c>
      <c r="AX445" s="80" t="s">
        <v>57</v>
      </c>
      <c r="AY445" s="80" t="s">
        <v>59</v>
      </c>
    </row>
    <row r="446" s="3" customFormat="true" ht="15.75" hidden="false" customHeight="true" outlineLevel="0" collapsed="false">
      <c r="B446" s="7"/>
      <c r="C446" s="59" t="s">
        <v>771</v>
      </c>
      <c r="D446" s="59" t="s">
        <v>62</v>
      </c>
      <c r="E446" s="60" t="s">
        <v>772</v>
      </c>
      <c r="F446" s="61" t="s">
        <v>773</v>
      </c>
      <c r="G446" s="62" t="s">
        <v>79</v>
      </c>
      <c r="H446" s="63" t="n">
        <v>5.902</v>
      </c>
      <c r="I446" s="64"/>
      <c r="J446" s="64" t="n">
        <f aca="false">ROUND($I$446*$H$446,2)</f>
        <v>0</v>
      </c>
      <c r="K446" s="61" t="s">
        <v>66</v>
      </c>
      <c r="L446" s="7"/>
      <c r="M446" s="65"/>
      <c r="N446" s="66" t="s">
        <v>67</v>
      </c>
      <c r="Q446" s="67" t="n">
        <v>0</v>
      </c>
      <c r="R446" s="67" t="n">
        <f aca="false">$Q$446*$H$446</f>
        <v>0</v>
      </c>
      <c r="S446" s="67" t="n">
        <v>0</v>
      </c>
      <c r="T446" s="68" t="n">
        <f aca="false">$S$446*$H$446</f>
        <v>0</v>
      </c>
      <c r="AR446" s="69" t="s">
        <v>153</v>
      </c>
      <c r="AT446" s="69" t="s">
        <v>62</v>
      </c>
      <c r="AU446" s="69" t="s">
        <v>69</v>
      </c>
      <c r="AY446" s="3" t="s">
        <v>59</v>
      </c>
      <c r="BE446" s="70" t="n">
        <f aca="false">IF($N$446="základní",$J$446,0)</f>
        <v>0</v>
      </c>
      <c r="BF446" s="70" t="n">
        <f aca="false">IF($N$446="snížená",$J$446,0)</f>
        <v>0</v>
      </c>
      <c r="BG446" s="70" t="n">
        <f aca="false">IF($N$446="zákl. přenesená",$J$446,0)</f>
        <v>0</v>
      </c>
      <c r="BH446" s="70" t="n">
        <f aca="false">IF($N$446="sníž. přenesená",$J$446,0)</f>
        <v>0</v>
      </c>
      <c r="BI446" s="70" t="n">
        <f aca="false">IF($N$446="nulová",$J$446,0)</f>
        <v>0</v>
      </c>
      <c r="BJ446" s="69" t="s">
        <v>57</v>
      </c>
      <c r="BK446" s="70" t="n">
        <f aca="false">ROUND($I$446*$H$446,2)</f>
        <v>0</v>
      </c>
      <c r="BL446" s="69" t="s">
        <v>153</v>
      </c>
      <c r="BM446" s="69" t="s">
        <v>774</v>
      </c>
    </row>
    <row r="447" s="3" customFormat="true" ht="15.75" hidden="false" customHeight="true" outlineLevel="0" collapsed="false">
      <c r="B447" s="7"/>
      <c r="C447" s="62" t="s">
        <v>775</v>
      </c>
      <c r="D447" s="62" t="s">
        <v>62</v>
      </c>
      <c r="E447" s="60" t="s">
        <v>776</v>
      </c>
      <c r="F447" s="61" t="s">
        <v>777</v>
      </c>
      <c r="G447" s="62" t="s">
        <v>79</v>
      </c>
      <c r="H447" s="63" t="n">
        <v>5.902</v>
      </c>
      <c r="I447" s="64"/>
      <c r="J447" s="64" t="n">
        <f aca="false">ROUND($I$447*$H$447,2)</f>
        <v>0</v>
      </c>
      <c r="K447" s="61" t="s">
        <v>66</v>
      </c>
      <c r="L447" s="7"/>
      <c r="M447" s="65"/>
      <c r="N447" s="66" t="s">
        <v>67</v>
      </c>
      <c r="Q447" s="67" t="n">
        <v>0</v>
      </c>
      <c r="R447" s="67" t="n">
        <f aca="false">$Q$447*$H$447</f>
        <v>0</v>
      </c>
      <c r="S447" s="67" t="n">
        <v>0</v>
      </c>
      <c r="T447" s="68" t="n">
        <f aca="false">$S$447*$H$447</f>
        <v>0</v>
      </c>
      <c r="AR447" s="69" t="s">
        <v>153</v>
      </c>
      <c r="AT447" s="69" t="s">
        <v>62</v>
      </c>
      <c r="AU447" s="69" t="s">
        <v>69</v>
      </c>
      <c r="AY447" s="69" t="s">
        <v>59</v>
      </c>
      <c r="BE447" s="70" t="n">
        <f aca="false">IF($N$447="základní",$J$447,0)</f>
        <v>0</v>
      </c>
      <c r="BF447" s="70" t="n">
        <f aca="false">IF($N$447="snížená",$J$447,0)</f>
        <v>0</v>
      </c>
      <c r="BG447" s="70" t="n">
        <f aca="false">IF($N$447="zákl. přenesená",$J$447,0)</f>
        <v>0</v>
      </c>
      <c r="BH447" s="70" t="n">
        <f aca="false">IF($N$447="sníž. přenesená",$J$447,0)</f>
        <v>0</v>
      </c>
      <c r="BI447" s="70" t="n">
        <f aca="false">IF($N$447="nulová",$J$447,0)</f>
        <v>0</v>
      </c>
      <c r="BJ447" s="69" t="s">
        <v>57</v>
      </c>
      <c r="BK447" s="70" t="n">
        <f aca="false">ROUND($I$447*$H$447,2)</f>
        <v>0</v>
      </c>
      <c r="BL447" s="69" t="s">
        <v>153</v>
      </c>
      <c r="BM447" s="69" t="s">
        <v>778</v>
      </c>
    </row>
    <row r="448" s="48" customFormat="true" ht="30.75" hidden="false" customHeight="true" outlineLevel="0" collapsed="false">
      <c r="B448" s="49"/>
      <c r="D448" s="50" t="s">
        <v>54</v>
      </c>
      <c r="E448" s="57" t="s">
        <v>779</v>
      </c>
      <c r="F448" s="57" t="s">
        <v>780</v>
      </c>
      <c r="J448" s="58" t="n">
        <f aca="false">$BK$448</f>
        <v>0</v>
      </c>
      <c r="L448" s="49"/>
      <c r="M448" s="53"/>
      <c r="P448" s="54" t="n">
        <f aca="false">SUM($P$449:$P$456)</f>
        <v>0</v>
      </c>
      <c r="R448" s="54" t="n">
        <f aca="false">SUM($R$449:$R$456)</f>
        <v>0.25</v>
      </c>
      <c r="T448" s="55" t="n">
        <f aca="false">SUM($T$449:$T$456)</f>
        <v>0</v>
      </c>
      <c r="AR448" s="50" t="s">
        <v>69</v>
      </c>
      <c r="AT448" s="50" t="s">
        <v>54</v>
      </c>
      <c r="AU448" s="50" t="s">
        <v>57</v>
      </c>
      <c r="AY448" s="50" t="s">
        <v>59</v>
      </c>
      <c r="BK448" s="56" t="n">
        <f aca="false">SUM($BK$449:$BK$456)</f>
        <v>0</v>
      </c>
    </row>
    <row r="449" s="3" customFormat="true" ht="15.75" hidden="false" customHeight="true" outlineLevel="0" collapsed="false">
      <c r="B449" s="7"/>
      <c r="C449" s="62" t="s">
        <v>781</v>
      </c>
      <c r="D449" s="62" t="s">
        <v>62</v>
      </c>
      <c r="E449" s="60" t="s">
        <v>782</v>
      </c>
      <c r="F449" s="61" t="s">
        <v>783</v>
      </c>
      <c r="G449" s="62" t="s">
        <v>92</v>
      </c>
      <c r="H449" s="63" t="n">
        <v>10</v>
      </c>
      <c r="I449" s="64"/>
      <c r="J449" s="64" t="n">
        <f aca="false">ROUND($I$449*$H$449,2)</f>
        <v>0</v>
      </c>
      <c r="K449" s="61"/>
      <c r="L449" s="7"/>
      <c r="M449" s="65"/>
      <c r="N449" s="66" t="s">
        <v>67</v>
      </c>
      <c r="Q449" s="67" t="n">
        <v>0.025</v>
      </c>
      <c r="R449" s="67" t="n">
        <f aca="false">$Q$449*$H$449</f>
        <v>0.25</v>
      </c>
      <c r="S449" s="67" t="n">
        <v>0</v>
      </c>
      <c r="T449" s="68" t="n">
        <f aca="false">$S$449*$H$449</f>
        <v>0</v>
      </c>
      <c r="AR449" s="69" t="s">
        <v>153</v>
      </c>
      <c r="AT449" s="69" t="s">
        <v>62</v>
      </c>
      <c r="AU449" s="69" t="s">
        <v>69</v>
      </c>
      <c r="AY449" s="69" t="s">
        <v>59</v>
      </c>
      <c r="BE449" s="70" t="n">
        <f aca="false">IF($N$449="základní",$J$449,0)</f>
        <v>0</v>
      </c>
      <c r="BF449" s="70" t="n">
        <f aca="false">IF($N$449="snížená",$J$449,0)</f>
        <v>0</v>
      </c>
      <c r="BG449" s="70" t="n">
        <f aca="false">IF($N$449="zákl. přenesená",$J$449,0)</f>
        <v>0</v>
      </c>
      <c r="BH449" s="70" t="n">
        <f aca="false">IF($N$449="sníž. přenesená",$J$449,0)</f>
        <v>0</v>
      </c>
      <c r="BI449" s="70" t="n">
        <f aca="false">IF($N$449="nulová",$J$449,0)</f>
        <v>0</v>
      </c>
      <c r="BJ449" s="69" t="s">
        <v>57</v>
      </c>
      <c r="BK449" s="70" t="n">
        <f aca="false">ROUND($I$449*$H$449,2)</f>
        <v>0</v>
      </c>
      <c r="BL449" s="69" t="s">
        <v>153</v>
      </c>
      <c r="BM449" s="69" t="s">
        <v>784</v>
      </c>
    </row>
    <row r="450" s="3" customFormat="true" ht="71.25" hidden="false" customHeight="true" outlineLevel="0" collapsed="false">
      <c r="B450" s="7"/>
      <c r="D450" s="71" t="s">
        <v>71</v>
      </c>
      <c r="F450" s="72" t="s">
        <v>785</v>
      </c>
      <c r="L450" s="7"/>
      <c r="M450" s="73"/>
      <c r="T450" s="74"/>
      <c r="AT450" s="3" t="s">
        <v>71</v>
      </c>
      <c r="AU450" s="3" t="s">
        <v>69</v>
      </c>
    </row>
    <row r="451" s="3" customFormat="true" ht="15.75" hidden="false" customHeight="true" outlineLevel="0" collapsed="false">
      <c r="B451" s="7"/>
      <c r="C451" s="59" t="s">
        <v>786</v>
      </c>
      <c r="D451" s="59" t="s">
        <v>62</v>
      </c>
      <c r="E451" s="60" t="s">
        <v>787</v>
      </c>
      <c r="F451" s="61" t="s">
        <v>788</v>
      </c>
      <c r="G451" s="62" t="s">
        <v>92</v>
      </c>
      <c r="H451" s="63" t="n">
        <v>130</v>
      </c>
      <c r="I451" s="64"/>
      <c r="J451" s="64" t="n">
        <f aca="false">ROUND($I$451*$H$451,2)</f>
        <v>0</v>
      </c>
      <c r="K451" s="61"/>
      <c r="L451" s="7"/>
      <c r="M451" s="65"/>
      <c r="N451" s="66" t="s">
        <v>67</v>
      </c>
      <c r="Q451" s="67" t="n">
        <v>0</v>
      </c>
      <c r="R451" s="67" t="n">
        <f aca="false">$Q$451*$H$451</f>
        <v>0</v>
      </c>
      <c r="S451" s="67" t="n">
        <v>0</v>
      </c>
      <c r="T451" s="68" t="n">
        <f aca="false">$S$451*$H$451</f>
        <v>0</v>
      </c>
      <c r="AR451" s="69" t="s">
        <v>153</v>
      </c>
      <c r="AT451" s="69" t="s">
        <v>62</v>
      </c>
      <c r="AU451" s="69" t="s">
        <v>69</v>
      </c>
      <c r="AY451" s="3" t="s">
        <v>59</v>
      </c>
      <c r="BE451" s="70" t="n">
        <f aca="false">IF($N$451="základní",$J$451,0)</f>
        <v>0</v>
      </c>
      <c r="BF451" s="70" t="n">
        <f aca="false">IF($N$451="snížená",$J$451,0)</f>
        <v>0</v>
      </c>
      <c r="BG451" s="70" t="n">
        <f aca="false">IF($N$451="zákl. přenesená",$J$451,0)</f>
        <v>0</v>
      </c>
      <c r="BH451" s="70" t="n">
        <f aca="false">IF($N$451="sníž. přenesená",$J$451,0)</f>
        <v>0</v>
      </c>
      <c r="BI451" s="70" t="n">
        <f aca="false">IF($N$451="nulová",$J$451,0)</f>
        <v>0</v>
      </c>
      <c r="BJ451" s="69" t="s">
        <v>57</v>
      </c>
      <c r="BK451" s="70" t="n">
        <f aca="false">ROUND($I$451*$H$451,2)</f>
        <v>0</v>
      </c>
      <c r="BL451" s="69" t="s">
        <v>153</v>
      </c>
      <c r="BM451" s="69" t="s">
        <v>789</v>
      </c>
    </row>
    <row r="452" s="3" customFormat="true" ht="15.75" hidden="false" customHeight="true" outlineLevel="0" collapsed="false">
      <c r="B452" s="75"/>
      <c r="D452" s="71" t="s">
        <v>81</v>
      </c>
      <c r="E452" s="76"/>
      <c r="F452" s="76" t="s">
        <v>790</v>
      </c>
      <c r="H452" s="77" t="n">
        <v>52.9</v>
      </c>
      <c r="L452" s="75"/>
      <c r="M452" s="78"/>
      <c r="T452" s="79"/>
      <c r="AT452" s="80" t="s">
        <v>81</v>
      </c>
      <c r="AU452" s="80" t="s">
        <v>69</v>
      </c>
      <c r="AV452" s="80" t="s">
        <v>69</v>
      </c>
      <c r="AW452" s="80" t="s">
        <v>16</v>
      </c>
      <c r="AX452" s="80" t="s">
        <v>58</v>
      </c>
      <c r="AY452" s="80" t="s">
        <v>59</v>
      </c>
    </row>
    <row r="453" s="3" customFormat="true" ht="15.75" hidden="false" customHeight="true" outlineLevel="0" collapsed="false">
      <c r="B453" s="75"/>
      <c r="D453" s="81" t="s">
        <v>81</v>
      </c>
      <c r="E453" s="80"/>
      <c r="F453" s="76" t="s">
        <v>791</v>
      </c>
      <c r="H453" s="77" t="n">
        <v>77.1</v>
      </c>
      <c r="L453" s="75"/>
      <c r="M453" s="78"/>
      <c r="T453" s="79"/>
      <c r="AT453" s="80" t="s">
        <v>81</v>
      </c>
      <c r="AU453" s="80" t="s">
        <v>69</v>
      </c>
      <c r="AV453" s="80" t="s">
        <v>69</v>
      </c>
      <c r="AW453" s="80" t="s">
        <v>16</v>
      </c>
      <c r="AX453" s="80" t="s">
        <v>58</v>
      </c>
      <c r="AY453" s="80" t="s">
        <v>59</v>
      </c>
    </row>
    <row r="454" s="3" customFormat="true" ht="15.75" hidden="false" customHeight="true" outlineLevel="0" collapsed="false">
      <c r="B454" s="82"/>
      <c r="D454" s="81" t="s">
        <v>81</v>
      </c>
      <c r="E454" s="83"/>
      <c r="F454" s="84" t="s">
        <v>88</v>
      </c>
      <c r="H454" s="85" t="n">
        <v>130</v>
      </c>
      <c r="L454" s="82"/>
      <c r="M454" s="86"/>
      <c r="T454" s="87"/>
      <c r="AT454" s="83" t="s">
        <v>81</v>
      </c>
      <c r="AU454" s="83" t="s">
        <v>69</v>
      </c>
      <c r="AV454" s="83" t="s">
        <v>68</v>
      </c>
      <c r="AW454" s="83" t="s">
        <v>16</v>
      </c>
      <c r="AX454" s="83" t="s">
        <v>57</v>
      </c>
      <c r="AY454" s="83" t="s">
        <v>59</v>
      </c>
    </row>
    <row r="455" s="3" customFormat="true" ht="15.75" hidden="false" customHeight="true" outlineLevel="0" collapsed="false">
      <c r="B455" s="7"/>
      <c r="C455" s="59" t="s">
        <v>792</v>
      </c>
      <c r="D455" s="59" t="s">
        <v>62</v>
      </c>
      <c r="E455" s="60" t="s">
        <v>793</v>
      </c>
      <c r="F455" s="61" t="s">
        <v>794</v>
      </c>
      <c r="G455" s="62" t="s">
        <v>79</v>
      </c>
      <c r="H455" s="63" t="n">
        <v>0.25</v>
      </c>
      <c r="I455" s="64"/>
      <c r="J455" s="64" t="n">
        <f aca="false">ROUND($I$455*$H$455,2)</f>
        <v>0</v>
      </c>
      <c r="K455" s="61" t="s">
        <v>66</v>
      </c>
      <c r="L455" s="7"/>
      <c r="M455" s="65"/>
      <c r="N455" s="66" t="s">
        <v>67</v>
      </c>
      <c r="Q455" s="67" t="n">
        <v>0</v>
      </c>
      <c r="R455" s="67" t="n">
        <f aca="false">$Q$455*$H$455</f>
        <v>0</v>
      </c>
      <c r="S455" s="67" t="n">
        <v>0</v>
      </c>
      <c r="T455" s="68" t="n">
        <f aca="false">$S$455*$H$455</f>
        <v>0</v>
      </c>
      <c r="AR455" s="69" t="s">
        <v>153</v>
      </c>
      <c r="AT455" s="69" t="s">
        <v>62</v>
      </c>
      <c r="AU455" s="69" t="s">
        <v>69</v>
      </c>
      <c r="AY455" s="3" t="s">
        <v>59</v>
      </c>
      <c r="BE455" s="70" t="n">
        <f aca="false">IF($N$455="základní",$J$455,0)</f>
        <v>0</v>
      </c>
      <c r="BF455" s="70" t="n">
        <f aca="false">IF($N$455="snížená",$J$455,0)</f>
        <v>0</v>
      </c>
      <c r="BG455" s="70" t="n">
        <f aca="false">IF($N$455="zákl. přenesená",$J$455,0)</f>
        <v>0</v>
      </c>
      <c r="BH455" s="70" t="n">
        <f aca="false">IF($N$455="sníž. přenesená",$J$455,0)</f>
        <v>0</v>
      </c>
      <c r="BI455" s="70" t="n">
        <f aca="false">IF($N$455="nulová",$J$455,0)</f>
        <v>0</v>
      </c>
      <c r="BJ455" s="69" t="s">
        <v>57</v>
      </c>
      <c r="BK455" s="70" t="n">
        <f aca="false">ROUND($I$455*$H$455,2)</f>
        <v>0</v>
      </c>
      <c r="BL455" s="69" t="s">
        <v>153</v>
      </c>
      <c r="BM455" s="69" t="s">
        <v>795</v>
      </c>
    </row>
    <row r="456" s="3" customFormat="true" ht="15.75" hidden="false" customHeight="true" outlineLevel="0" collapsed="false">
      <c r="B456" s="7"/>
      <c r="C456" s="62" t="s">
        <v>796</v>
      </c>
      <c r="D456" s="62" t="s">
        <v>62</v>
      </c>
      <c r="E456" s="60" t="s">
        <v>797</v>
      </c>
      <c r="F456" s="61" t="s">
        <v>798</v>
      </c>
      <c r="G456" s="62" t="s">
        <v>79</v>
      </c>
      <c r="H456" s="63" t="n">
        <v>0.25</v>
      </c>
      <c r="I456" s="64"/>
      <c r="J456" s="64" t="n">
        <f aca="false">ROUND($I$456*$H$456,2)</f>
        <v>0</v>
      </c>
      <c r="K456" s="61" t="s">
        <v>66</v>
      </c>
      <c r="L456" s="7"/>
      <c r="M456" s="65"/>
      <c r="N456" s="66" t="s">
        <v>67</v>
      </c>
      <c r="Q456" s="67" t="n">
        <v>0</v>
      </c>
      <c r="R456" s="67" t="n">
        <f aca="false">$Q$456*$H$456</f>
        <v>0</v>
      </c>
      <c r="S456" s="67" t="n">
        <v>0</v>
      </c>
      <c r="T456" s="68" t="n">
        <f aca="false">$S$456*$H$456</f>
        <v>0</v>
      </c>
      <c r="AR456" s="69" t="s">
        <v>153</v>
      </c>
      <c r="AT456" s="69" t="s">
        <v>62</v>
      </c>
      <c r="AU456" s="69" t="s">
        <v>69</v>
      </c>
      <c r="AY456" s="69" t="s">
        <v>59</v>
      </c>
      <c r="BE456" s="70" t="n">
        <f aca="false">IF($N$456="základní",$J$456,0)</f>
        <v>0</v>
      </c>
      <c r="BF456" s="70" t="n">
        <f aca="false">IF($N$456="snížená",$J$456,0)</f>
        <v>0</v>
      </c>
      <c r="BG456" s="70" t="n">
        <f aca="false">IF($N$456="zákl. přenesená",$J$456,0)</f>
        <v>0</v>
      </c>
      <c r="BH456" s="70" t="n">
        <f aca="false">IF($N$456="sníž. přenesená",$J$456,0)</f>
        <v>0</v>
      </c>
      <c r="BI456" s="70" t="n">
        <f aca="false">IF($N$456="nulová",$J$456,0)</f>
        <v>0</v>
      </c>
      <c r="BJ456" s="69" t="s">
        <v>57</v>
      </c>
      <c r="BK456" s="70" t="n">
        <f aca="false">ROUND($I$456*$H$456,2)</f>
        <v>0</v>
      </c>
      <c r="BL456" s="69" t="s">
        <v>153</v>
      </c>
      <c r="BM456" s="69" t="s">
        <v>799</v>
      </c>
    </row>
    <row r="457" s="48" customFormat="true" ht="30.75" hidden="false" customHeight="true" outlineLevel="0" collapsed="false">
      <c r="B457" s="49"/>
      <c r="D457" s="50" t="s">
        <v>54</v>
      </c>
      <c r="E457" s="57" t="s">
        <v>800</v>
      </c>
      <c r="F457" s="57" t="s">
        <v>801</v>
      </c>
      <c r="J457" s="58" t="n">
        <f aca="false">$BK$457</f>
        <v>0</v>
      </c>
      <c r="L457" s="49"/>
      <c r="M457" s="53"/>
      <c r="P457" s="54" t="n">
        <f aca="false">SUM($P$458:$P$488)</f>
        <v>0</v>
      </c>
      <c r="R457" s="54" t="n">
        <f aca="false">SUM($R$458:$R$488)</f>
        <v>4.8244064</v>
      </c>
      <c r="T457" s="55" t="n">
        <f aca="false">SUM($T$458:$T$488)</f>
        <v>0</v>
      </c>
      <c r="AR457" s="50" t="s">
        <v>69</v>
      </c>
      <c r="AT457" s="50" t="s">
        <v>54</v>
      </c>
      <c r="AU457" s="50" t="s">
        <v>57</v>
      </c>
      <c r="AY457" s="50" t="s">
        <v>59</v>
      </c>
      <c r="BK457" s="56" t="n">
        <f aca="false">SUM($BK$458:$BK$488)</f>
        <v>0</v>
      </c>
    </row>
    <row r="458" s="3" customFormat="true" ht="15.75" hidden="false" customHeight="true" outlineLevel="0" collapsed="false">
      <c r="B458" s="7"/>
      <c r="C458" s="62" t="s">
        <v>802</v>
      </c>
      <c r="D458" s="62" t="s">
        <v>62</v>
      </c>
      <c r="E458" s="60" t="s">
        <v>803</v>
      </c>
      <c r="F458" s="61" t="s">
        <v>804</v>
      </c>
      <c r="G458" s="62" t="s">
        <v>92</v>
      </c>
      <c r="H458" s="63" t="n">
        <v>270.95</v>
      </c>
      <c r="I458" s="64"/>
      <c r="J458" s="64" t="n">
        <f aca="false">ROUND($I$458*$H$458,2)</f>
        <v>0</v>
      </c>
      <c r="K458" s="61" t="s">
        <v>66</v>
      </c>
      <c r="L458" s="7"/>
      <c r="M458" s="65"/>
      <c r="N458" s="66" t="s">
        <v>67</v>
      </c>
      <c r="Q458" s="67" t="n">
        <v>0.003</v>
      </c>
      <c r="R458" s="67" t="n">
        <f aca="false">$Q$458*$H$458</f>
        <v>0.81285</v>
      </c>
      <c r="S458" s="67" t="n">
        <v>0</v>
      </c>
      <c r="T458" s="68" t="n">
        <f aca="false">$S$458*$H$458</f>
        <v>0</v>
      </c>
      <c r="AR458" s="69" t="s">
        <v>153</v>
      </c>
      <c r="AT458" s="69" t="s">
        <v>62</v>
      </c>
      <c r="AU458" s="69" t="s">
        <v>69</v>
      </c>
      <c r="AY458" s="69" t="s">
        <v>59</v>
      </c>
      <c r="BE458" s="70" t="n">
        <f aca="false">IF($N$458="základní",$J$458,0)</f>
        <v>0</v>
      </c>
      <c r="BF458" s="70" t="n">
        <f aca="false">IF($N$458="snížená",$J$458,0)</f>
        <v>0</v>
      </c>
      <c r="BG458" s="70" t="n">
        <f aca="false">IF($N$458="zákl. přenesená",$J$458,0)</f>
        <v>0</v>
      </c>
      <c r="BH458" s="70" t="n">
        <f aca="false">IF($N$458="sníž. přenesená",$J$458,0)</f>
        <v>0</v>
      </c>
      <c r="BI458" s="70" t="n">
        <f aca="false">IF($N$458="nulová",$J$458,0)</f>
        <v>0</v>
      </c>
      <c r="BJ458" s="69" t="s">
        <v>57</v>
      </c>
      <c r="BK458" s="70" t="n">
        <f aca="false">ROUND($I$458*$H$458,2)</f>
        <v>0</v>
      </c>
      <c r="BL458" s="69" t="s">
        <v>153</v>
      </c>
      <c r="BM458" s="69" t="s">
        <v>805</v>
      </c>
    </row>
    <row r="459" s="3" customFormat="true" ht="15.75" hidden="false" customHeight="true" outlineLevel="0" collapsed="false">
      <c r="B459" s="75"/>
      <c r="D459" s="71" t="s">
        <v>81</v>
      </c>
      <c r="E459" s="76"/>
      <c r="F459" s="76" t="s">
        <v>454</v>
      </c>
      <c r="H459" s="77" t="n">
        <v>25.2</v>
      </c>
      <c r="L459" s="75"/>
      <c r="M459" s="78"/>
      <c r="T459" s="79"/>
      <c r="AT459" s="80" t="s">
        <v>81</v>
      </c>
      <c r="AU459" s="80" t="s">
        <v>69</v>
      </c>
      <c r="AV459" s="80" t="s">
        <v>69</v>
      </c>
      <c r="AW459" s="80" t="s">
        <v>16</v>
      </c>
      <c r="AX459" s="80" t="s">
        <v>58</v>
      </c>
      <c r="AY459" s="80" t="s">
        <v>59</v>
      </c>
    </row>
    <row r="460" s="3" customFormat="true" ht="15.75" hidden="false" customHeight="true" outlineLevel="0" collapsed="false">
      <c r="B460" s="75"/>
      <c r="D460" s="81" t="s">
        <v>81</v>
      </c>
      <c r="E460" s="80"/>
      <c r="F460" s="76" t="s">
        <v>455</v>
      </c>
      <c r="H460" s="77" t="n">
        <v>65.1</v>
      </c>
      <c r="L460" s="75"/>
      <c r="M460" s="78"/>
      <c r="T460" s="79"/>
      <c r="AT460" s="80" t="s">
        <v>81</v>
      </c>
      <c r="AU460" s="80" t="s">
        <v>69</v>
      </c>
      <c r="AV460" s="80" t="s">
        <v>69</v>
      </c>
      <c r="AW460" s="80" t="s">
        <v>16</v>
      </c>
      <c r="AX460" s="80" t="s">
        <v>58</v>
      </c>
      <c r="AY460" s="80" t="s">
        <v>59</v>
      </c>
    </row>
    <row r="461" s="3" customFormat="true" ht="15.75" hidden="false" customHeight="true" outlineLevel="0" collapsed="false">
      <c r="B461" s="75"/>
      <c r="D461" s="81" t="s">
        <v>81</v>
      </c>
      <c r="E461" s="80"/>
      <c r="F461" s="76" t="s">
        <v>456</v>
      </c>
      <c r="H461" s="77" t="n">
        <v>39.4</v>
      </c>
      <c r="L461" s="75"/>
      <c r="M461" s="78"/>
      <c r="T461" s="79"/>
      <c r="AT461" s="80" t="s">
        <v>81</v>
      </c>
      <c r="AU461" s="80" t="s">
        <v>69</v>
      </c>
      <c r="AV461" s="80" t="s">
        <v>69</v>
      </c>
      <c r="AW461" s="80" t="s">
        <v>16</v>
      </c>
      <c r="AX461" s="80" t="s">
        <v>58</v>
      </c>
      <c r="AY461" s="80" t="s">
        <v>59</v>
      </c>
    </row>
    <row r="462" s="3" customFormat="true" ht="15.75" hidden="false" customHeight="true" outlineLevel="0" collapsed="false">
      <c r="B462" s="75"/>
      <c r="D462" s="81" t="s">
        <v>81</v>
      </c>
      <c r="E462" s="80"/>
      <c r="F462" s="76" t="s">
        <v>457</v>
      </c>
      <c r="H462" s="77" t="n">
        <v>6.75</v>
      </c>
      <c r="L462" s="75"/>
      <c r="M462" s="78"/>
      <c r="T462" s="79"/>
      <c r="AT462" s="80" t="s">
        <v>81</v>
      </c>
      <c r="AU462" s="80" t="s">
        <v>69</v>
      </c>
      <c r="AV462" s="80" t="s">
        <v>69</v>
      </c>
      <c r="AW462" s="80" t="s">
        <v>16</v>
      </c>
      <c r="AX462" s="80" t="s">
        <v>58</v>
      </c>
      <c r="AY462" s="80" t="s">
        <v>59</v>
      </c>
    </row>
    <row r="463" s="3" customFormat="true" ht="15.75" hidden="false" customHeight="true" outlineLevel="0" collapsed="false">
      <c r="B463" s="75"/>
      <c r="D463" s="81" t="s">
        <v>81</v>
      </c>
      <c r="E463" s="80"/>
      <c r="F463" s="76" t="s">
        <v>458</v>
      </c>
      <c r="H463" s="77" t="n">
        <v>17</v>
      </c>
      <c r="L463" s="75"/>
      <c r="M463" s="78"/>
      <c r="T463" s="79"/>
      <c r="AT463" s="80" t="s">
        <v>81</v>
      </c>
      <c r="AU463" s="80" t="s">
        <v>69</v>
      </c>
      <c r="AV463" s="80" t="s">
        <v>69</v>
      </c>
      <c r="AW463" s="80" t="s">
        <v>16</v>
      </c>
      <c r="AX463" s="80" t="s">
        <v>58</v>
      </c>
      <c r="AY463" s="80" t="s">
        <v>59</v>
      </c>
    </row>
    <row r="464" s="3" customFormat="true" ht="15.75" hidden="false" customHeight="true" outlineLevel="0" collapsed="false">
      <c r="B464" s="96"/>
      <c r="D464" s="81" t="s">
        <v>81</v>
      </c>
      <c r="E464" s="97"/>
      <c r="F464" s="98" t="s">
        <v>459</v>
      </c>
      <c r="H464" s="99" t="n">
        <v>153.45</v>
      </c>
      <c r="L464" s="96"/>
      <c r="M464" s="100"/>
      <c r="T464" s="101"/>
      <c r="AT464" s="97" t="s">
        <v>81</v>
      </c>
      <c r="AU464" s="97" t="s">
        <v>69</v>
      </c>
      <c r="AV464" s="97" t="s">
        <v>60</v>
      </c>
      <c r="AW464" s="97" t="s">
        <v>16</v>
      </c>
      <c r="AX464" s="97" t="s">
        <v>58</v>
      </c>
      <c r="AY464" s="97" t="s">
        <v>59</v>
      </c>
    </row>
    <row r="465" s="3" customFormat="true" ht="15.75" hidden="false" customHeight="true" outlineLevel="0" collapsed="false">
      <c r="B465" s="75"/>
      <c r="D465" s="81" t="s">
        <v>81</v>
      </c>
      <c r="E465" s="80"/>
      <c r="F465" s="76" t="s">
        <v>806</v>
      </c>
      <c r="H465" s="77" t="n">
        <v>12</v>
      </c>
      <c r="L465" s="75"/>
      <c r="M465" s="78"/>
      <c r="T465" s="79"/>
      <c r="AT465" s="80" t="s">
        <v>81</v>
      </c>
      <c r="AU465" s="80" t="s">
        <v>69</v>
      </c>
      <c r="AV465" s="80" t="s">
        <v>69</v>
      </c>
      <c r="AW465" s="80" t="s">
        <v>16</v>
      </c>
      <c r="AX465" s="80" t="s">
        <v>58</v>
      </c>
      <c r="AY465" s="80" t="s">
        <v>59</v>
      </c>
    </row>
    <row r="466" s="3" customFormat="true" ht="15.75" hidden="false" customHeight="true" outlineLevel="0" collapsed="false">
      <c r="B466" s="96"/>
      <c r="D466" s="81" t="s">
        <v>81</v>
      </c>
      <c r="E466" s="97"/>
      <c r="F466" s="98" t="s">
        <v>461</v>
      </c>
      <c r="H466" s="99" t="n">
        <v>12</v>
      </c>
      <c r="L466" s="96"/>
      <c r="M466" s="100"/>
      <c r="T466" s="101"/>
      <c r="AT466" s="97" t="s">
        <v>81</v>
      </c>
      <c r="AU466" s="97" t="s">
        <v>69</v>
      </c>
      <c r="AV466" s="97" t="s">
        <v>60</v>
      </c>
      <c r="AW466" s="97" t="s">
        <v>16</v>
      </c>
      <c r="AX466" s="97" t="s">
        <v>58</v>
      </c>
      <c r="AY466" s="97" t="s">
        <v>59</v>
      </c>
    </row>
    <row r="467" s="3" customFormat="true" ht="15.75" hidden="false" customHeight="true" outlineLevel="0" collapsed="false">
      <c r="B467" s="75"/>
      <c r="D467" s="81" t="s">
        <v>81</v>
      </c>
      <c r="E467" s="80"/>
      <c r="F467" s="76" t="s">
        <v>807</v>
      </c>
      <c r="H467" s="77" t="n">
        <v>7.2</v>
      </c>
      <c r="L467" s="75"/>
      <c r="M467" s="78"/>
      <c r="T467" s="79"/>
      <c r="AT467" s="80" t="s">
        <v>81</v>
      </c>
      <c r="AU467" s="80" t="s">
        <v>69</v>
      </c>
      <c r="AV467" s="80" t="s">
        <v>69</v>
      </c>
      <c r="AW467" s="80" t="s">
        <v>16</v>
      </c>
      <c r="AX467" s="80" t="s">
        <v>58</v>
      </c>
      <c r="AY467" s="80" t="s">
        <v>59</v>
      </c>
    </row>
    <row r="468" s="3" customFormat="true" ht="15.75" hidden="false" customHeight="true" outlineLevel="0" collapsed="false">
      <c r="B468" s="75"/>
      <c r="D468" s="81" t="s">
        <v>81</v>
      </c>
      <c r="E468" s="80"/>
      <c r="F468" s="76" t="s">
        <v>807</v>
      </c>
      <c r="H468" s="77" t="n">
        <v>7.2</v>
      </c>
      <c r="L468" s="75"/>
      <c r="M468" s="78"/>
      <c r="T468" s="79"/>
      <c r="AT468" s="80" t="s">
        <v>81</v>
      </c>
      <c r="AU468" s="80" t="s">
        <v>69</v>
      </c>
      <c r="AV468" s="80" t="s">
        <v>69</v>
      </c>
      <c r="AW468" s="80" t="s">
        <v>16</v>
      </c>
      <c r="AX468" s="80" t="s">
        <v>58</v>
      </c>
      <c r="AY468" s="80" t="s">
        <v>59</v>
      </c>
    </row>
    <row r="469" s="3" customFormat="true" ht="15.75" hidden="false" customHeight="true" outlineLevel="0" collapsed="false">
      <c r="B469" s="75"/>
      <c r="D469" s="81" t="s">
        <v>81</v>
      </c>
      <c r="E469" s="80"/>
      <c r="F469" s="76" t="s">
        <v>808</v>
      </c>
      <c r="H469" s="77" t="n">
        <v>17.5</v>
      </c>
      <c r="L469" s="75"/>
      <c r="M469" s="78"/>
      <c r="T469" s="79"/>
      <c r="AT469" s="80" t="s">
        <v>81</v>
      </c>
      <c r="AU469" s="80" t="s">
        <v>69</v>
      </c>
      <c r="AV469" s="80" t="s">
        <v>69</v>
      </c>
      <c r="AW469" s="80" t="s">
        <v>16</v>
      </c>
      <c r="AX469" s="80" t="s">
        <v>58</v>
      </c>
      <c r="AY469" s="80" t="s">
        <v>59</v>
      </c>
    </row>
    <row r="470" s="3" customFormat="true" ht="15.75" hidden="false" customHeight="true" outlineLevel="0" collapsed="false">
      <c r="B470" s="75"/>
      <c r="D470" s="81" t="s">
        <v>81</v>
      </c>
      <c r="E470" s="80"/>
      <c r="F470" s="76" t="s">
        <v>809</v>
      </c>
      <c r="H470" s="77" t="n">
        <v>18.1</v>
      </c>
      <c r="L470" s="75"/>
      <c r="M470" s="78"/>
      <c r="T470" s="79"/>
      <c r="AT470" s="80" t="s">
        <v>81</v>
      </c>
      <c r="AU470" s="80" t="s">
        <v>69</v>
      </c>
      <c r="AV470" s="80" t="s">
        <v>69</v>
      </c>
      <c r="AW470" s="80" t="s">
        <v>16</v>
      </c>
      <c r="AX470" s="80" t="s">
        <v>58</v>
      </c>
      <c r="AY470" s="80" t="s">
        <v>59</v>
      </c>
    </row>
    <row r="471" s="3" customFormat="true" ht="15.75" hidden="false" customHeight="true" outlineLevel="0" collapsed="false">
      <c r="B471" s="96"/>
      <c r="D471" s="81" t="s">
        <v>81</v>
      </c>
      <c r="E471" s="97"/>
      <c r="F471" s="98" t="s">
        <v>465</v>
      </c>
      <c r="H471" s="99" t="n">
        <v>50</v>
      </c>
      <c r="L471" s="96"/>
      <c r="M471" s="100"/>
      <c r="T471" s="101"/>
      <c r="AT471" s="97" t="s">
        <v>81</v>
      </c>
      <c r="AU471" s="97" t="s">
        <v>69</v>
      </c>
      <c r="AV471" s="97" t="s">
        <v>60</v>
      </c>
      <c r="AW471" s="97" t="s">
        <v>16</v>
      </c>
      <c r="AX471" s="97" t="s">
        <v>58</v>
      </c>
      <c r="AY471" s="97" t="s">
        <v>59</v>
      </c>
    </row>
    <row r="472" s="3" customFormat="true" ht="15.75" hidden="false" customHeight="true" outlineLevel="0" collapsed="false">
      <c r="B472" s="75"/>
      <c r="D472" s="81" t="s">
        <v>81</v>
      </c>
      <c r="E472" s="80"/>
      <c r="F472" s="76" t="s">
        <v>807</v>
      </c>
      <c r="H472" s="77" t="n">
        <v>7.2</v>
      </c>
      <c r="L472" s="75"/>
      <c r="M472" s="78"/>
      <c r="T472" s="79"/>
      <c r="AT472" s="80" t="s">
        <v>81</v>
      </c>
      <c r="AU472" s="80" t="s">
        <v>69</v>
      </c>
      <c r="AV472" s="80" t="s">
        <v>69</v>
      </c>
      <c r="AW472" s="80" t="s">
        <v>16</v>
      </c>
      <c r="AX472" s="80" t="s">
        <v>58</v>
      </c>
      <c r="AY472" s="80" t="s">
        <v>59</v>
      </c>
    </row>
    <row r="473" s="3" customFormat="true" ht="15.75" hidden="false" customHeight="true" outlineLevel="0" collapsed="false">
      <c r="B473" s="75"/>
      <c r="D473" s="81" t="s">
        <v>81</v>
      </c>
      <c r="E473" s="80"/>
      <c r="F473" s="76" t="s">
        <v>807</v>
      </c>
      <c r="H473" s="77" t="n">
        <v>7.2</v>
      </c>
      <c r="L473" s="75"/>
      <c r="M473" s="78"/>
      <c r="T473" s="79"/>
      <c r="AT473" s="80" t="s">
        <v>81</v>
      </c>
      <c r="AU473" s="80" t="s">
        <v>69</v>
      </c>
      <c r="AV473" s="80" t="s">
        <v>69</v>
      </c>
      <c r="AW473" s="80" t="s">
        <v>16</v>
      </c>
      <c r="AX473" s="80" t="s">
        <v>58</v>
      </c>
      <c r="AY473" s="80" t="s">
        <v>59</v>
      </c>
    </row>
    <row r="474" s="3" customFormat="true" ht="15.75" hidden="false" customHeight="true" outlineLevel="0" collapsed="false">
      <c r="B474" s="75"/>
      <c r="D474" s="81" t="s">
        <v>81</v>
      </c>
      <c r="E474" s="80"/>
      <c r="F474" s="76" t="s">
        <v>810</v>
      </c>
      <c r="H474" s="77" t="n">
        <v>16.6</v>
      </c>
      <c r="L474" s="75"/>
      <c r="M474" s="78"/>
      <c r="T474" s="79"/>
      <c r="AT474" s="80" t="s">
        <v>81</v>
      </c>
      <c r="AU474" s="80" t="s">
        <v>69</v>
      </c>
      <c r="AV474" s="80" t="s">
        <v>69</v>
      </c>
      <c r="AW474" s="80" t="s">
        <v>16</v>
      </c>
      <c r="AX474" s="80" t="s">
        <v>58</v>
      </c>
      <c r="AY474" s="80" t="s">
        <v>59</v>
      </c>
    </row>
    <row r="475" s="3" customFormat="true" ht="15.75" hidden="false" customHeight="true" outlineLevel="0" collapsed="false">
      <c r="B475" s="75"/>
      <c r="D475" s="81" t="s">
        <v>81</v>
      </c>
      <c r="E475" s="80"/>
      <c r="F475" s="76" t="s">
        <v>811</v>
      </c>
      <c r="H475" s="77" t="n">
        <v>15.7</v>
      </c>
      <c r="L475" s="75"/>
      <c r="M475" s="78"/>
      <c r="T475" s="79"/>
      <c r="AT475" s="80" t="s">
        <v>81</v>
      </c>
      <c r="AU475" s="80" t="s">
        <v>69</v>
      </c>
      <c r="AV475" s="80" t="s">
        <v>69</v>
      </c>
      <c r="AW475" s="80" t="s">
        <v>16</v>
      </c>
      <c r="AX475" s="80" t="s">
        <v>58</v>
      </c>
      <c r="AY475" s="80" t="s">
        <v>59</v>
      </c>
    </row>
    <row r="476" s="3" customFormat="true" ht="15.75" hidden="false" customHeight="true" outlineLevel="0" collapsed="false">
      <c r="B476" s="96"/>
      <c r="D476" s="81" t="s">
        <v>81</v>
      </c>
      <c r="E476" s="97"/>
      <c r="F476" s="98" t="s">
        <v>468</v>
      </c>
      <c r="H476" s="99" t="n">
        <v>46.7</v>
      </c>
      <c r="L476" s="96"/>
      <c r="M476" s="100"/>
      <c r="T476" s="101"/>
      <c r="AT476" s="97" t="s">
        <v>81</v>
      </c>
      <c r="AU476" s="97" t="s">
        <v>69</v>
      </c>
      <c r="AV476" s="97" t="s">
        <v>60</v>
      </c>
      <c r="AW476" s="97" t="s">
        <v>16</v>
      </c>
      <c r="AX476" s="97" t="s">
        <v>58</v>
      </c>
      <c r="AY476" s="97" t="s">
        <v>59</v>
      </c>
    </row>
    <row r="477" s="3" customFormat="true" ht="15.75" hidden="false" customHeight="true" outlineLevel="0" collapsed="false">
      <c r="B477" s="75"/>
      <c r="D477" s="81" t="s">
        <v>81</v>
      </c>
      <c r="E477" s="80"/>
      <c r="F477" s="76" t="s">
        <v>812</v>
      </c>
      <c r="H477" s="77" t="n">
        <v>8.8</v>
      </c>
      <c r="L477" s="75"/>
      <c r="M477" s="78"/>
      <c r="T477" s="79"/>
      <c r="AT477" s="80" t="s">
        <v>81</v>
      </c>
      <c r="AU477" s="80" t="s">
        <v>69</v>
      </c>
      <c r="AV477" s="80" t="s">
        <v>69</v>
      </c>
      <c r="AW477" s="80" t="s">
        <v>16</v>
      </c>
      <c r="AX477" s="80" t="s">
        <v>58</v>
      </c>
      <c r="AY477" s="80" t="s">
        <v>59</v>
      </c>
    </row>
    <row r="478" s="3" customFormat="true" ht="15.75" hidden="false" customHeight="true" outlineLevel="0" collapsed="false">
      <c r="B478" s="96"/>
      <c r="D478" s="81" t="s">
        <v>81</v>
      </c>
      <c r="E478" s="97"/>
      <c r="F478" s="98" t="s">
        <v>470</v>
      </c>
      <c r="H478" s="99" t="n">
        <v>8.8</v>
      </c>
      <c r="L478" s="96"/>
      <c r="M478" s="100"/>
      <c r="T478" s="101"/>
      <c r="AT478" s="97" t="s">
        <v>81</v>
      </c>
      <c r="AU478" s="97" t="s">
        <v>69</v>
      </c>
      <c r="AV478" s="97" t="s">
        <v>60</v>
      </c>
      <c r="AW478" s="97" t="s">
        <v>16</v>
      </c>
      <c r="AX478" s="97" t="s">
        <v>58</v>
      </c>
      <c r="AY478" s="97" t="s">
        <v>59</v>
      </c>
    </row>
    <row r="479" s="3" customFormat="true" ht="15.75" hidden="false" customHeight="true" outlineLevel="0" collapsed="false">
      <c r="B479" s="82"/>
      <c r="D479" s="81" t="s">
        <v>81</v>
      </c>
      <c r="E479" s="83"/>
      <c r="F479" s="84" t="s">
        <v>88</v>
      </c>
      <c r="H479" s="85" t="n">
        <v>270.95</v>
      </c>
      <c r="L479" s="82"/>
      <c r="M479" s="86"/>
      <c r="T479" s="87"/>
      <c r="AT479" s="83" t="s">
        <v>81</v>
      </c>
      <c r="AU479" s="83" t="s">
        <v>69</v>
      </c>
      <c r="AV479" s="83" t="s">
        <v>68</v>
      </c>
      <c r="AW479" s="83" t="s">
        <v>16</v>
      </c>
      <c r="AX479" s="83" t="s">
        <v>57</v>
      </c>
      <c r="AY479" s="83" t="s">
        <v>59</v>
      </c>
    </row>
    <row r="480" s="3" customFormat="true" ht="15.75" hidden="false" customHeight="true" outlineLevel="0" collapsed="false">
      <c r="B480" s="7"/>
      <c r="C480" s="88" t="s">
        <v>813</v>
      </c>
      <c r="D480" s="88" t="s">
        <v>220</v>
      </c>
      <c r="E480" s="89" t="s">
        <v>814</v>
      </c>
      <c r="F480" s="90" t="s">
        <v>815</v>
      </c>
      <c r="G480" s="91" t="s">
        <v>92</v>
      </c>
      <c r="H480" s="92" t="n">
        <v>284.498</v>
      </c>
      <c r="I480" s="93"/>
      <c r="J480" s="93" t="n">
        <f aca="false">ROUND($I$480*$H$480,2)</f>
        <v>0</v>
      </c>
      <c r="K480" s="90"/>
      <c r="L480" s="94"/>
      <c r="M480" s="90"/>
      <c r="N480" s="95" t="s">
        <v>67</v>
      </c>
      <c r="Q480" s="67" t="n">
        <v>0.0118</v>
      </c>
      <c r="R480" s="67" t="n">
        <f aca="false">$Q$480*$H$480</f>
        <v>3.3570764</v>
      </c>
      <c r="S480" s="67" t="n">
        <v>0</v>
      </c>
      <c r="T480" s="68" t="n">
        <f aca="false">$S$480*$H$480</f>
        <v>0</v>
      </c>
      <c r="AR480" s="69" t="s">
        <v>256</v>
      </c>
      <c r="AT480" s="69" t="s">
        <v>220</v>
      </c>
      <c r="AU480" s="69" t="s">
        <v>69</v>
      </c>
      <c r="AY480" s="3" t="s">
        <v>59</v>
      </c>
      <c r="BE480" s="70" t="n">
        <f aca="false">IF($N$480="základní",$J$480,0)</f>
        <v>0</v>
      </c>
      <c r="BF480" s="70" t="n">
        <f aca="false">IF($N$480="snížená",$J$480,0)</f>
        <v>0</v>
      </c>
      <c r="BG480" s="70" t="n">
        <f aca="false">IF($N$480="zákl. přenesená",$J$480,0)</f>
        <v>0</v>
      </c>
      <c r="BH480" s="70" t="n">
        <f aca="false">IF($N$480="sníž. přenesená",$J$480,0)</f>
        <v>0</v>
      </c>
      <c r="BI480" s="70" t="n">
        <f aca="false">IF($N$480="nulová",$J$480,0)</f>
        <v>0</v>
      </c>
      <c r="BJ480" s="69" t="s">
        <v>57</v>
      </c>
      <c r="BK480" s="70" t="n">
        <f aca="false">ROUND($I$480*$H$480,2)</f>
        <v>0</v>
      </c>
      <c r="BL480" s="69" t="s">
        <v>153</v>
      </c>
      <c r="BM480" s="69" t="s">
        <v>816</v>
      </c>
    </row>
    <row r="481" s="3" customFormat="true" ht="15.75" hidden="false" customHeight="true" outlineLevel="0" collapsed="false">
      <c r="B481" s="75"/>
      <c r="D481" s="81" t="s">
        <v>81</v>
      </c>
      <c r="F481" s="76" t="s">
        <v>817</v>
      </c>
      <c r="H481" s="77" t="n">
        <v>284.498</v>
      </c>
      <c r="L481" s="75"/>
      <c r="M481" s="78"/>
      <c r="T481" s="79"/>
      <c r="AT481" s="80" t="s">
        <v>81</v>
      </c>
      <c r="AU481" s="80" t="s">
        <v>69</v>
      </c>
      <c r="AV481" s="80" t="s">
        <v>69</v>
      </c>
      <c r="AW481" s="80" t="s">
        <v>58</v>
      </c>
      <c r="AX481" s="80" t="s">
        <v>57</v>
      </c>
      <c r="AY481" s="80" t="s">
        <v>59</v>
      </c>
    </row>
    <row r="482" s="3" customFormat="true" ht="15.75" hidden="false" customHeight="true" outlineLevel="0" collapsed="false">
      <c r="B482" s="7"/>
      <c r="C482" s="59" t="s">
        <v>818</v>
      </c>
      <c r="D482" s="59" t="s">
        <v>62</v>
      </c>
      <c r="E482" s="60" t="s">
        <v>819</v>
      </c>
      <c r="F482" s="61" t="s">
        <v>820</v>
      </c>
      <c r="G482" s="62" t="s">
        <v>92</v>
      </c>
      <c r="H482" s="63" t="n">
        <v>81.285</v>
      </c>
      <c r="I482" s="64"/>
      <c r="J482" s="64" t="n">
        <f aca="false">ROUND($I$482*$H$482,2)</f>
        <v>0</v>
      </c>
      <c r="K482" s="61" t="s">
        <v>66</v>
      </c>
      <c r="L482" s="7"/>
      <c r="M482" s="65"/>
      <c r="N482" s="66" t="s">
        <v>67</v>
      </c>
      <c r="Q482" s="67" t="n">
        <v>0.008</v>
      </c>
      <c r="R482" s="67" t="n">
        <f aca="false">$Q$482*$H$482</f>
        <v>0.65028</v>
      </c>
      <c r="S482" s="67" t="n">
        <v>0</v>
      </c>
      <c r="T482" s="68" t="n">
        <f aca="false">$S$482*$H$482</f>
        <v>0</v>
      </c>
      <c r="AR482" s="69" t="s">
        <v>153</v>
      </c>
      <c r="AT482" s="69" t="s">
        <v>62</v>
      </c>
      <c r="AU482" s="69" t="s">
        <v>69</v>
      </c>
      <c r="AY482" s="3" t="s">
        <v>59</v>
      </c>
      <c r="BE482" s="70" t="n">
        <f aca="false">IF($N$482="základní",$J$482,0)</f>
        <v>0</v>
      </c>
      <c r="BF482" s="70" t="n">
        <f aca="false">IF($N$482="snížená",$J$482,0)</f>
        <v>0</v>
      </c>
      <c r="BG482" s="70" t="n">
        <f aca="false">IF($N$482="zákl. přenesená",$J$482,0)</f>
        <v>0</v>
      </c>
      <c r="BH482" s="70" t="n">
        <f aca="false">IF($N$482="sníž. přenesená",$J$482,0)</f>
        <v>0</v>
      </c>
      <c r="BI482" s="70" t="n">
        <f aca="false">IF($N$482="nulová",$J$482,0)</f>
        <v>0</v>
      </c>
      <c r="BJ482" s="69" t="s">
        <v>57</v>
      </c>
      <c r="BK482" s="70" t="n">
        <f aca="false">ROUND($I$482*$H$482,2)</f>
        <v>0</v>
      </c>
      <c r="BL482" s="69" t="s">
        <v>153</v>
      </c>
      <c r="BM482" s="69" t="s">
        <v>821</v>
      </c>
    </row>
    <row r="483" s="3" customFormat="true" ht="15.75" hidden="false" customHeight="true" outlineLevel="0" collapsed="false">
      <c r="B483" s="75"/>
      <c r="D483" s="71" t="s">
        <v>81</v>
      </c>
      <c r="E483" s="76"/>
      <c r="F483" s="76" t="s">
        <v>822</v>
      </c>
      <c r="H483" s="77" t="n">
        <v>81.285</v>
      </c>
      <c r="L483" s="75"/>
      <c r="M483" s="78"/>
      <c r="T483" s="79"/>
      <c r="AT483" s="80" t="s">
        <v>81</v>
      </c>
      <c r="AU483" s="80" t="s">
        <v>69</v>
      </c>
      <c r="AV483" s="80" t="s">
        <v>69</v>
      </c>
      <c r="AW483" s="80" t="s">
        <v>16</v>
      </c>
      <c r="AX483" s="80" t="s">
        <v>57</v>
      </c>
      <c r="AY483" s="80" t="s">
        <v>59</v>
      </c>
    </row>
    <row r="484" s="3" customFormat="true" ht="15.75" hidden="false" customHeight="true" outlineLevel="0" collapsed="false">
      <c r="B484" s="7"/>
      <c r="C484" s="59" t="s">
        <v>823</v>
      </c>
      <c r="D484" s="59" t="s">
        <v>62</v>
      </c>
      <c r="E484" s="60" t="s">
        <v>824</v>
      </c>
      <c r="F484" s="61" t="s">
        <v>825</v>
      </c>
      <c r="G484" s="62" t="s">
        <v>92</v>
      </c>
      <c r="H484" s="63" t="n">
        <v>270.95</v>
      </c>
      <c r="I484" s="64"/>
      <c r="J484" s="64" t="n">
        <f aca="false">ROUND($I$484*$H$484,2)</f>
        <v>0</v>
      </c>
      <c r="K484" s="61" t="s">
        <v>66</v>
      </c>
      <c r="L484" s="7"/>
      <c r="M484" s="65"/>
      <c r="N484" s="66" t="s">
        <v>67</v>
      </c>
      <c r="Q484" s="67" t="n">
        <v>0</v>
      </c>
      <c r="R484" s="67" t="n">
        <f aca="false">$Q$484*$H$484</f>
        <v>0</v>
      </c>
      <c r="S484" s="67" t="n">
        <v>0</v>
      </c>
      <c r="T484" s="68" t="n">
        <f aca="false">$S$484*$H$484</f>
        <v>0</v>
      </c>
      <c r="AR484" s="69" t="s">
        <v>153</v>
      </c>
      <c r="AT484" s="69" t="s">
        <v>62</v>
      </c>
      <c r="AU484" s="69" t="s">
        <v>69</v>
      </c>
      <c r="AY484" s="3" t="s">
        <v>59</v>
      </c>
      <c r="BE484" s="70" t="n">
        <f aca="false">IF($N$484="základní",$J$484,0)</f>
        <v>0</v>
      </c>
      <c r="BF484" s="70" t="n">
        <f aca="false">IF($N$484="snížená",$J$484,0)</f>
        <v>0</v>
      </c>
      <c r="BG484" s="70" t="n">
        <f aca="false">IF($N$484="zákl. přenesená",$J$484,0)</f>
        <v>0</v>
      </c>
      <c r="BH484" s="70" t="n">
        <f aca="false">IF($N$484="sníž. přenesená",$J$484,0)</f>
        <v>0</v>
      </c>
      <c r="BI484" s="70" t="n">
        <f aca="false">IF($N$484="nulová",$J$484,0)</f>
        <v>0</v>
      </c>
      <c r="BJ484" s="69" t="s">
        <v>57</v>
      </c>
      <c r="BK484" s="70" t="n">
        <f aca="false">ROUND($I$484*$H$484,2)</f>
        <v>0</v>
      </c>
      <c r="BL484" s="69" t="s">
        <v>153</v>
      </c>
      <c r="BM484" s="69" t="s">
        <v>826</v>
      </c>
    </row>
    <row r="485" s="3" customFormat="true" ht="27" hidden="false" customHeight="true" outlineLevel="0" collapsed="false">
      <c r="B485" s="7"/>
      <c r="C485" s="62" t="s">
        <v>827</v>
      </c>
      <c r="D485" s="62" t="s">
        <v>62</v>
      </c>
      <c r="E485" s="60" t="s">
        <v>828</v>
      </c>
      <c r="F485" s="61" t="s">
        <v>829</v>
      </c>
      <c r="G485" s="62" t="s">
        <v>92</v>
      </c>
      <c r="H485" s="63" t="n">
        <v>270.95</v>
      </c>
      <c r="I485" s="64"/>
      <c r="J485" s="64" t="n">
        <f aca="false">ROUND($I$485*$H$485,2)</f>
        <v>0</v>
      </c>
      <c r="K485" s="61"/>
      <c r="L485" s="7"/>
      <c r="M485" s="65"/>
      <c r="N485" s="66" t="s">
        <v>67</v>
      </c>
      <c r="Q485" s="67" t="n">
        <v>0</v>
      </c>
      <c r="R485" s="67" t="n">
        <f aca="false">$Q$485*$H$485</f>
        <v>0</v>
      </c>
      <c r="S485" s="67" t="n">
        <v>0</v>
      </c>
      <c r="T485" s="68" t="n">
        <f aca="false">$S$485*$H$485</f>
        <v>0</v>
      </c>
      <c r="AR485" s="69" t="s">
        <v>153</v>
      </c>
      <c r="AT485" s="69" t="s">
        <v>62</v>
      </c>
      <c r="AU485" s="69" t="s">
        <v>69</v>
      </c>
      <c r="AY485" s="69" t="s">
        <v>59</v>
      </c>
      <c r="BE485" s="70" t="n">
        <f aca="false">IF($N$485="základní",$J$485,0)</f>
        <v>0</v>
      </c>
      <c r="BF485" s="70" t="n">
        <f aca="false">IF($N$485="snížená",$J$485,0)</f>
        <v>0</v>
      </c>
      <c r="BG485" s="70" t="n">
        <f aca="false">IF($N$485="zákl. přenesená",$J$485,0)</f>
        <v>0</v>
      </c>
      <c r="BH485" s="70" t="n">
        <f aca="false">IF($N$485="sníž. přenesená",$J$485,0)</f>
        <v>0</v>
      </c>
      <c r="BI485" s="70" t="n">
        <f aca="false">IF($N$485="nulová",$J$485,0)</f>
        <v>0</v>
      </c>
      <c r="BJ485" s="69" t="s">
        <v>57</v>
      </c>
      <c r="BK485" s="70" t="n">
        <f aca="false">ROUND($I$485*$H$485,2)</f>
        <v>0</v>
      </c>
      <c r="BL485" s="69" t="s">
        <v>153</v>
      </c>
      <c r="BM485" s="69" t="s">
        <v>830</v>
      </c>
    </row>
    <row r="486" s="3" customFormat="true" ht="15.75" hidden="false" customHeight="true" outlineLevel="0" collapsed="false">
      <c r="B486" s="7"/>
      <c r="C486" s="62" t="s">
        <v>831</v>
      </c>
      <c r="D486" s="62" t="s">
        <v>62</v>
      </c>
      <c r="E486" s="60" t="s">
        <v>832</v>
      </c>
      <c r="F486" s="61" t="s">
        <v>833</v>
      </c>
      <c r="G486" s="62" t="s">
        <v>106</v>
      </c>
      <c r="H486" s="63" t="n">
        <v>140</v>
      </c>
      <c r="I486" s="64"/>
      <c r="J486" s="64" t="n">
        <f aca="false">ROUND($I$486*$H$486,2)</f>
        <v>0</v>
      </c>
      <c r="K486" s="61" t="s">
        <v>66</v>
      </c>
      <c r="L486" s="7"/>
      <c r="M486" s="65"/>
      <c r="N486" s="66" t="s">
        <v>67</v>
      </c>
      <c r="Q486" s="67" t="n">
        <v>3E-005</v>
      </c>
      <c r="R486" s="67" t="n">
        <f aca="false">$Q$486*$H$486</f>
        <v>0.0042</v>
      </c>
      <c r="S486" s="67" t="n">
        <v>0</v>
      </c>
      <c r="T486" s="68" t="n">
        <f aca="false">$S$486*$H$486</f>
        <v>0</v>
      </c>
      <c r="AR486" s="69" t="s">
        <v>153</v>
      </c>
      <c r="AT486" s="69" t="s">
        <v>62</v>
      </c>
      <c r="AU486" s="69" t="s">
        <v>69</v>
      </c>
      <c r="AY486" s="69" t="s">
        <v>59</v>
      </c>
      <c r="BE486" s="70" t="n">
        <f aca="false">IF($N$486="základní",$J$486,0)</f>
        <v>0</v>
      </c>
      <c r="BF486" s="70" t="n">
        <f aca="false">IF($N$486="snížená",$J$486,0)</f>
        <v>0</v>
      </c>
      <c r="BG486" s="70" t="n">
        <f aca="false">IF($N$486="zákl. přenesená",$J$486,0)</f>
        <v>0</v>
      </c>
      <c r="BH486" s="70" t="n">
        <f aca="false">IF($N$486="sníž. přenesená",$J$486,0)</f>
        <v>0</v>
      </c>
      <c r="BI486" s="70" t="n">
        <f aca="false">IF($N$486="nulová",$J$486,0)</f>
        <v>0</v>
      </c>
      <c r="BJ486" s="69" t="s">
        <v>57</v>
      </c>
      <c r="BK486" s="70" t="n">
        <f aca="false">ROUND($I$486*$H$486,2)</f>
        <v>0</v>
      </c>
      <c r="BL486" s="69" t="s">
        <v>153</v>
      </c>
      <c r="BM486" s="69" t="s">
        <v>834</v>
      </c>
    </row>
    <row r="487" s="3" customFormat="true" ht="15.75" hidden="false" customHeight="true" outlineLevel="0" collapsed="false">
      <c r="B487" s="7"/>
      <c r="C487" s="62" t="s">
        <v>835</v>
      </c>
      <c r="D487" s="62" t="s">
        <v>62</v>
      </c>
      <c r="E487" s="60" t="s">
        <v>836</v>
      </c>
      <c r="F487" s="61" t="s">
        <v>837</v>
      </c>
      <c r="G487" s="62" t="s">
        <v>79</v>
      </c>
      <c r="H487" s="63" t="n">
        <v>4.824</v>
      </c>
      <c r="I487" s="64"/>
      <c r="J487" s="64" t="n">
        <f aca="false">ROUND($I$487*$H$487,2)</f>
        <v>0</v>
      </c>
      <c r="K487" s="61" t="s">
        <v>66</v>
      </c>
      <c r="L487" s="7"/>
      <c r="M487" s="65"/>
      <c r="N487" s="66" t="s">
        <v>67</v>
      </c>
      <c r="Q487" s="67" t="n">
        <v>0</v>
      </c>
      <c r="R487" s="67" t="n">
        <f aca="false">$Q$487*$H$487</f>
        <v>0</v>
      </c>
      <c r="S487" s="67" t="n">
        <v>0</v>
      </c>
      <c r="T487" s="68" t="n">
        <f aca="false">$S$487*$H$487</f>
        <v>0</v>
      </c>
      <c r="AR487" s="69" t="s">
        <v>153</v>
      </c>
      <c r="AT487" s="69" t="s">
        <v>62</v>
      </c>
      <c r="AU487" s="69" t="s">
        <v>69</v>
      </c>
      <c r="AY487" s="69" t="s">
        <v>59</v>
      </c>
      <c r="BE487" s="70" t="n">
        <f aca="false">IF($N$487="základní",$J$487,0)</f>
        <v>0</v>
      </c>
      <c r="BF487" s="70" t="n">
        <f aca="false">IF($N$487="snížená",$J$487,0)</f>
        <v>0</v>
      </c>
      <c r="BG487" s="70" t="n">
        <f aca="false">IF($N$487="zákl. přenesená",$J$487,0)</f>
        <v>0</v>
      </c>
      <c r="BH487" s="70" t="n">
        <f aca="false">IF($N$487="sníž. přenesená",$J$487,0)</f>
        <v>0</v>
      </c>
      <c r="BI487" s="70" t="n">
        <f aca="false">IF($N$487="nulová",$J$487,0)</f>
        <v>0</v>
      </c>
      <c r="BJ487" s="69" t="s">
        <v>57</v>
      </c>
      <c r="BK487" s="70" t="n">
        <f aca="false">ROUND($I$487*$H$487,2)</f>
        <v>0</v>
      </c>
      <c r="BL487" s="69" t="s">
        <v>153</v>
      </c>
      <c r="BM487" s="69" t="s">
        <v>838</v>
      </c>
    </row>
    <row r="488" s="3" customFormat="true" ht="15.75" hidden="false" customHeight="true" outlineLevel="0" collapsed="false">
      <c r="B488" s="7"/>
      <c r="C488" s="62" t="s">
        <v>839</v>
      </c>
      <c r="D488" s="62" t="s">
        <v>62</v>
      </c>
      <c r="E488" s="60" t="s">
        <v>840</v>
      </c>
      <c r="F488" s="61" t="s">
        <v>841</v>
      </c>
      <c r="G488" s="62" t="s">
        <v>79</v>
      </c>
      <c r="H488" s="63" t="n">
        <v>4.824</v>
      </c>
      <c r="I488" s="64"/>
      <c r="J488" s="64" t="n">
        <f aca="false">ROUND($I$488*$H$488,2)</f>
        <v>0</v>
      </c>
      <c r="K488" s="61" t="s">
        <v>66</v>
      </c>
      <c r="L488" s="7"/>
      <c r="M488" s="65"/>
      <c r="N488" s="66" t="s">
        <v>67</v>
      </c>
      <c r="Q488" s="67" t="n">
        <v>0</v>
      </c>
      <c r="R488" s="67" t="n">
        <f aca="false">$Q$488*$H$488</f>
        <v>0</v>
      </c>
      <c r="S488" s="67" t="n">
        <v>0</v>
      </c>
      <c r="T488" s="68" t="n">
        <f aca="false">$S$488*$H$488</f>
        <v>0</v>
      </c>
      <c r="AR488" s="69" t="s">
        <v>153</v>
      </c>
      <c r="AT488" s="69" t="s">
        <v>62</v>
      </c>
      <c r="AU488" s="69" t="s">
        <v>69</v>
      </c>
      <c r="AY488" s="69" t="s">
        <v>59</v>
      </c>
      <c r="BE488" s="70" t="n">
        <f aca="false">IF($N$488="základní",$J$488,0)</f>
        <v>0</v>
      </c>
      <c r="BF488" s="70" t="n">
        <f aca="false">IF($N$488="snížená",$J$488,0)</f>
        <v>0</v>
      </c>
      <c r="BG488" s="70" t="n">
        <f aca="false">IF($N$488="zákl. přenesená",$J$488,0)</f>
        <v>0</v>
      </c>
      <c r="BH488" s="70" t="n">
        <f aca="false">IF($N$488="sníž. přenesená",$J$488,0)</f>
        <v>0</v>
      </c>
      <c r="BI488" s="70" t="n">
        <f aca="false">IF($N$488="nulová",$J$488,0)</f>
        <v>0</v>
      </c>
      <c r="BJ488" s="69" t="s">
        <v>57</v>
      </c>
      <c r="BK488" s="70" t="n">
        <f aca="false">ROUND($I$488*$H$488,2)</f>
        <v>0</v>
      </c>
      <c r="BL488" s="69" t="s">
        <v>153</v>
      </c>
      <c r="BM488" s="69" t="s">
        <v>842</v>
      </c>
    </row>
    <row r="489" s="48" customFormat="true" ht="30.75" hidden="false" customHeight="true" outlineLevel="0" collapsed="false">
      <c r="B489" s="49"/>
      <c r="D489" s="50" t="s">
        <v>54</v>
      </c>
      <c r="E489" s="57" t="s">
        <v>843</v>
      </c>
      <c r="F489" s="57" t="s">
        <v>844</v>
      </c>
      <c r="J489" s="58" t="n">
        <f aca="false">$BK$489</f>
        <v>0</v>
      </c>
      <c r="L489" s="49"/>
      <c r="M489" s="53"/>
      <c r="P489" s="54" t="n">
        <f aca="false">SUM($P$490:$P$493)</f>
        <v>0</v>
      </c>
      <c r="R489" s="54" t="n">
        <f aca="false">SUM($R$490:$R$493)</f>
        <v>0.00561</v>
      </c>
      <c r="T489" s="55" t="n">
        <f aca="false">SUM($T$490:$T$493)</f>
        <v>0</v>
      </c>
      <c r="AR489" s="50" t="s">
        <v>69</v>
      </c>
      <c r="AT489" s="50" t="s">
        <v>54</v>
      </c>
      <c r="AU489" s="50" t="s">
        <v>57</v>
      </c>
      <c r="AY489" s="50" t="s">
        <v>59</v>
      </c>
      <c r="BK489" s="56" t="n">
        <f aca="false">SUM($BK$490:$BK$493)</f>
        <v>0</v>
      </c>
    </row>
    <row r="490" s="3" customFormat="true" ht="15.75" hidden="false" customHeight="true" outlineLevel="0" collapsed="false">
      <c r="B490" s="7"/>
      <c r="C490" s="62" t="s">
        <v>845</v>
      </c>
      <c r="D490" s="62" t="s">
        <v>62</v>
      </c>
      <c r="E490" s="60" t="s">
        <v>846</v>
      </c>
      <c r="F490" s="61" t="s">
        <v>847</v>
      </c>
      <c r="G490" s="62" t="s">
        <v>92</v>
      </c>
      <c r="H490" s="63" t="n">
        <v>16.5</v>
      </c>
      <c r="I490" s="64"/>
      <c r="J490" s="64" t="n">
        <f aca="false">ROUND($I$490*$H$490,2)</f>
        <v>0</v>
      </c>
      <c r="K490" s="61" t="s">
        <v>66</v>
      </c>
      <c r="L490" s="7"/>
      <c r="M490" s="65"/>
      <c r="N490" s="66" t="s">
        <v>67</v>
      </c>
      <c r="Q490" s="67" t="n">
        <v>0.0002</v>
      </c>
      <c r="R490" s="67" t="n">
        <f aca="false">$Q$490*$H$490</f>
        <v>0.0033</v>
      </c>
      <c r="S490" s="67" t="n">
        <v>0</v>
      </c>
      <c r="T490" s="68" t="n">
        <f aca="false">$S$490*$H$490</f>
        <v>0</v>
      </c>
      <c r="AR490" s="69" t="s">
        <v>153</v>
      </c>
      <c r="AT490" s="69" t="s">
        <v>62</v>
      </c>
      <c r="AU490" s="69" t="s">
        <v>69</v>
      </c>
      <c r="AY490" s="69" t="s">
        <v>59</v>
      </c>
      <c r="BE490" s="70" t="n">
        <f aca="false">IF($N$490="základní",$J$490,0)</f>
        <v>0</v>
      </c>
      <c r="BF490" s="70" t="n">
        <f aca="false">IF($N$490="snížená",$J$490,0)</f>
        <v>0</v>
      </c>
      <c r="BG490" s="70" t="n">
        <f aca="false">IF($N$490="zákl. přenesená",$J$490,0)</f>
        <v>0</v>
      </c>
      <c r="BH490" s="70" t="n">
        <f aca="false">IF($N$490="sníž. přenesená",$J$490,0)</f>
        <v>0</v>
      </c>
      <c r="BI490" s="70" t="n">
        <f aca="false">IF($N$490="nulová",$J$490,0)</f>
        <v>0</v>
      </c>
      <c r="BJ490" s="69" t="s">
        <v>57</v>
      </c>
      <c r="BK490" s="70" t="n">
        <f aca="false">ROUND($I$490*$H$490,2)</f>
        <v>0</v>
      </c>
      <c r="BL490" s="69" t="s">
        <v>153</v>
      </c>
      <c r="BM490" s="69" t="s">
        <v>848</v>
      </c>
    </row>
    <row r="491" s="3" customFormat="true" ht="15.75" hidden="false" customHeight="true" outlineLevel="0" collapsed="false">
      <c r="B491" s="75"/>
      <c r="D491" s="71" t="s">
        <v>81</v>
      </c>
      <c r="E491" s="76"/>
      <c r="F491" s="76" t="s">
        <v>849</v>
      </c>
      <c r="H491" s="77" t="n">
        <v>16.5</v>
      </c>
      <c r="L491" s="75"/>
      <c r="M491" s="78"/>
      <c r="T491" s="79"/>
      <c r="AT491" s="80" t="s">
        <v>81</v>
      </c>
      <c r="AU491" s="80" t="s">
        <v>69</v>
      </c>
      <c r="AV491" s="80" t="s">
        <v>69</v>
      </c>
      <c r="AW491" s="80" t="s">
        <v>16</v>
      </c>
      <c r="AX491" s="80" t="s">
        <v>57</v>
      </c>
      <c r="AY491" s="80" t="s">
        <v>59</v>
      </c>
    </row>
    <row r="492" s="3" customFormat="true" ht="15.75" hidden="false" customHeight="true" outlineLevel="0" collapsed="false">
      <c r="B492" s="7"/>
      <c r="C492" s="59" t="s">
        <v>850</v>
      </c>
      <c r="D492" s="59" t="s">
        <v>62</v>
      </c>
      <c r="E492" s="60" t="s">
        <v>851</v>
      </c>
      <c r="F492" s="61" t="s">
        <v>852</v>
      </c>
      <c r="G492" s="62" t="s">
        <v>92</v>
      </c>
      <c r="H492" s="63" t="n">
        <v>16.5</v>
      </c>
      <c r="I492" s="64"/>
      <c r="J492" s="64" t="n">
        <f aca="false">ROUND($I$492*$H$492,2)</f>
        <v>0</v>
      </c>
      <c r="K492" s="61" t="s">
        <v>66</v>
      </c>
      <c r="L492" s="7"/>
      <c r="M492" s="65"/>
      <c r="N492" s="66" t="s">
        <v>67</v>
      </c>
      <c r="Q492" s="67" t="n">
        <v>8E-005</v>
      </c>
      <c r="R492" s="67" t="n">
        <f aca="false">$Q$492*$H$492</f>
        <v>0.00132</v>
      </c>
      <c r="S492" s="67" t="n">
        <v>0</v>
      </c>
      <c r="T492" s="68" t="n">
        <f aca="false">$S$492*$H$492</f>
        <v>0</v>
      </c>
      <c r="AR492" s="69" t="s">
        <v>153</v>
      </c>
      <c r="AT492" s="69" t="s">
        <v>62</v>
      </c>
      <c r="AU492" s="69" t="s">
        <v>69</v>
      </c>
      <c r="AY492" s="3" t="s">
        <v>59</v>
      </c>
      <c r="BE492" s="70" t="n">
        <f aca="false">IF($N$492="základní",$J$492,0)</f>
        <v>0</v>
      </c>
      <c r="BF492" s="70" t="n">
        <f aca="false">IF($N$492="snížená",$J$492,0)</f>
        <v>0</v>
      </c>
      <c r="BG492" s="70" t="n">
        <f aca="false">IF($N$492="zákl. přenesená",$J$492,0)</f>
        <v>0</v>
      </c>
      <c r="BH492" s="70" t="n">
        <f aca="false">IF($N$492="sníž. přenesená",$J$492,0)</f>
        <v>0</v>
      </c>
      <c r="BI492" s="70" t="n">
        <f aca="false">IF($N$492="nulová",$J$492,0)</f>
        <v>0</v>
      </c>
      <c r="BJ492" s="69" t="s">
        <v>57</v>
      </c>
      <c r="BK492" s="70" t="n">
        <f aca="false">ROUND($I$492*$H$492,2)</f>
        <v>0</v>
      </c>
      <c r="BL492" s="69" t="s">
        <v>153</v>
      </c>
      <c r="BM492" s="69" t="s">
        <v>853</v>
      </c>
    </row>
    <row r="493" s="3" customFormat="true" ht="15.75" hidden="false" customHeight="true" outlineLevel="0" collapsed="false">
      <c r="B493" s="7"/>
      <c r="C493" s="62" t="s">
        <v>854</v>
      </c>
      <c r="D493" s="62" t="s">
        <v>62</v>
      </c>
      <c r="E493" s="60" t="s">
        <v>855</v>
      </c>
      <c r="F493" s="61" t="s">
        <v>856</v>
      </c>
      <c r="G493" s="62" t="s">
        <v>92</v>
      </c>
      <c r="H493" s="63" t="n">
        <v>16.5</v>
      </c>
      <c r="I493" s="64"/>
      <c r="J493" s="64" t="n">
        <f aca="false">ROUND($I$493*$H$493,2)</f>
        <v>0</v>
      </c>
      <c r="K493" s="61" t="s">
        <v>66</v>
      </c>
      <c r="L493" s="7"/>
      <c r="M493" s="65"/>
      <c r="N493" s="66" t="s">
        <v>67</v>
      </c>
      <c r="Q493" s="67" t="n">
        <v>6E-005</v>
      </c>
      <c r="R493" s="67" t="n">
        <f aca="false">$Q$493*$H$493</f>
        <v>0.00099</v>
      </c>
      <c r="S493" s="67" t="n">
        <v>0</v>
      </c>
      <c r="T493" s="68" t="n">
        <f aca="false">$S$493*$H$493</f>
        <v>0</v>
      </c>
      <c r="AR493" s="69" t="s">
        <v>153</v>
      </c>
      <c r="AT493" s="69" t="s">
        <v>62</v>
      </c>
      <c r="AU493" s="69" t="s">
        <v>69</v>
      </c>
      <c r="AY493" s="69" t="s">
        <v>59</v>
      </c>
      <c r="BE493" s="70" t="n">
        <f aca="false">IF($N$493="základní",$J$493,0)</f>
        <v>0</v>
      </c>
      <c r="BF493" s="70" t="n">
        <f aca="false">IF($N$493="snížená",$J$493,0)</f>
        <v>0</v>
      </c>
      <c r="BG493" s="70" t="n">
        <f aca="false">IF($N$493="zákl. přenesená",$J$493,0)</f>
        <v>0</v>
      </c>
      <c r="BH493" s="70" t="n">
        <f aca="false">IF($N$493="sníž. přenesená",$J$493,0)</f>
        <v>0</v>
      </c>
      <c r="BI493" s="70" t="n">
        <f aca="false">IF($N$493="nulová",$J$493,0)</f>
        <v>0</v>
      </c>
      <c r="BJ493" s="69" t="s">
        <v>57</v>
      </c>
      <c r="BK493" s="70" t="n">
        <f aca="false">ROUND($I$493*$H$493,2)</f>
        <v>0</v>
      </c>
      <c r="BL493" s="69" t="s">
        <v>153</v>
      </c>
      <c r="BM493" s="69" t="s">
        <v>857</v>
      </c>
    </row>
    <row r="494" s="48" customFormat="true" ht="30.75" hidden="false" customHeight="true" outlineLevel="0" collapsed="false">
      <c r="B494" s="49"/>
      <c r="D494" s="50" t="s">
        <v>54</v>
      </c>
      <c r="E494" s="57" t="s">
        <v>858</v>
      </c>
      <c r="F494" s="57" t="s">
        <v>859</v>
      </c>
      <c r="J494" s="58" t="n">
        <f aca="false">$BK$494</f>
        <v>0</v>
      </c>
      <c r="L494" s="49"/>
      <c r="M494" s="53"/>
      <c r="P494" s="54" t="n">
        <f aca="false">SUM($P$495:$P$507)</f>
        <v>0</v>
      </c>
      <c r="R494" s="54" t="n">
        <f aca="false">SUM($R$495:$R$507)</f>
        <v>2.0026</v>
      </c>
      <c r="T494" s="55" t="n">
        <f aca="false">SUM($T$495:$T$507)</f>
        <v>0.3875</v>
      </c>
      <c r="AR494" s="50" t="s">
        <v>69</v>
      </c>
      <c r="AT494" s="50" t="s">
        <v>54</v>
      </c>
      <c r="AU494" s="50" t="s">
        <v>57</v>
      </c>
      <c r="AY494" s="50" t="s">
        <v>59</v>
      </c>
      <c r="BK494" s="56" t="n">
        <f aca="false">SUM($BK$495:$BK$507)</f>
        <v>0</v>
      </c>
    </row>
    <row r="495" s="3" customFormat="true" ht="15.75" hidden="false" customHeight="true" outlineLevel="0" collapsed="false">
      <c r="B495" s="7"/>
      <c r="C495" s="62" t="s">
        <v>860</v>
      </c>
      <c r="D495" s="62" t="s">
        <v>62</v>
      </c>
      <c r="E495" s="60" t="s">
        <v>861</v>
      </c>
      <c r="F495" s="61" t="s">
        <v>862</v>
      </c>
      <c r="G495" s="62" t="s">
        <v>92</v>
      </c>
      <c r="H495" s="63" t="n">
        <v>1250</v>
      </c>
      <c r="I495" s="64"/>
      <c r="J495" s="64" t="n">
        <f aca="false">ROUND($I$495*$H$495,2)</f>
        <v>0</v>
      </c>
      <c r="K495" s="61" t="s">
        <v>66</v>
      </c>
      <c r="L495" s="7"/>
      <c r="M495" s="65"/>
      <c r="N495" s="66" t="s">
        <v>67</v>
      </c>
      <c r="Q495" s="67" t="n">
        <v>0.001</v>
      </c>
      <c r="R495" s="67" t="n">
        <f aca="false">$Q$495*$H$495</f>
        <v>1.25</v>
      </c>
      <c r="S495" s="67" t="n">
        <v>0.00031</v>
      </c>
      <c r="T495" s="68" t="n">
        <f aca="false">$S$495*$H$495</f>
        <v>0.3875</v>
      </c>
      <c r="AR495" s="69" t="s">
        <v>153</v>
      </c>
      <c r="AT495" s="69" t="s">
        <v>62</v>
      </c>
      <c r="AU495" s="69" t="s">
        <v>69</v>
      </c>
      <c r="AY495" s="69" t="s">
        <v>59</v>
      </c>
      <c r="BE495" s="70" t="n">
        <f aca="false">IF($N$495="základní",$J$495,0)</f>
        <v>0</v>
      </c>
      <c r="BF495" s="70" t="n">
        <f aca="false">IF($N$495="snížená",$J$495,0)</f>
        <v>0</v>
      </c>
      <c r="BG495" s="70" t="n">
        <f aca="false">IF($N$495="zákl. přenesená",$J$495,0)</f>
        <v>0</v>
      </c>
      <c r="BH495" s="70" t="n">
        <f aca="false">IF($N$495="sníž. přenesená",$J$495,0)</f>
        <v>0</v>
      </c>
      <c r="BI495" s="70" t="n">
        <f aca="false">IF($N$495="nulová",$J$495,0)</f>
        <v>0</v>
      </c>
      <c r="BJ495" s="69" t="s">
        <v>57</v>
      </c>
      <c r="BK495" s="70" t="n">
        <f aca="false">ROUND($I$495*$H$495,2)</f>
        <v>0</v>
      </c>
      <c r="BL495" s="69" t="s">
        <v>153</v>
      </c>
      <c r="BM495" s="69" t="s">
        <v>863</v>
      </c>
    </row>
    <row r="496" s="3" customFormat="true" ht="15.75" hidden="false" customHeight="true" outlineLevel="0" collapsed="false">
      <c r="B496" s="75"/>
      <c r="D496" s="71" t="s">
        <v>81</v>
      </c>
      <c r="E496" s="76"/>
      <c r="F496" s="76" t="s">
        <v>864</v>
      </c>
      <c r="H496" s="77" t="n">
        <v>830</v>
      </c>
      <c r="L496" s="75"/>
      <c r="M496" s="78"/>
      <c r="T496" s="79"/>
      <c r="AT496" s="80" t="s">
        <v>81</v>
      </c>
      <c r="AU496" s="80" t="s">
        <v>69</v>
      </c>
      <c r="AV496" s="80" t="s">
        <v>69</v>
      </c>
      <c r="AW496" s="80" t="s">
        <v>16</v>
      </c>
      <c r="AX496" s="80" t="s">
        <v>58</v>
      </c>
      <c r="AY496" s="80" t="s">
        <v>59</v>
      </c>
    </row>
    <row r="497" s="3" customFormat="true" ht="15.75" hidden="false" customHeight="true" outlineLevel="0" collapsed="false">
      <c r="B497" s="75"/>
      <c r="D497" s="81" t="s">
        <v>81</v>
      </c>
      <c r="E497" s="80"/>
      <c r="F497" s="76" t="s">
        <v>865</v>
      </c>
      <c r="H497" s="77" t="n">
        <v>420</v>
      </c>
      <c r="L497" s="75"/>
      <c r="M497" s="78"/>
      <c r="T497" s="79"/>
      <c r="AT497" s="80" t="s">
        <v>81</v>
      </c>
      <c r="AU497" s="80" t="s">
        <v>69</v>
      </c>
      <c r="AV497" s="80" t="s">
        <v>69</v>
      </c>
      <c r="AW497" s="80" t="s">
        <v>16</v>
      </c>
      <c r="AX497" s="80" t="s">
        <v>58</v>
      </c>
      <c r="AY497" s="80" t="s">
        <v>59</v>
      </c>
    </row>
    <row r="498" s="3" customFormat="true" ht="15.75" hidden="false" customHeight="true" outlineLevel="0" collapsed="false">
      <c r="B498" s="82"/>
      <c r="D498" s="81" t="s">
        <v>81</v>
      </c>
      <c r="E498" s="83"/>
      <c r="F498" s="84" t="s">
        <v>88</v>
      </c>
      <c r="H498" s="85" t="n">
        <v>1250</v>
      </c>
      <c r="L498" s="82"/>
      <c r="M498" s="86"/>
      <c r="T498" s="87"/>
      <c r="AT498" s="83" t="s">
        <v>81</v>
      </c>
      <c r="AU498" s="83" t="s">
        <v>69</v>
      </c>
      <c r="AV498" s="83" t="s">
        <v>68</v>
      </c>
      <c r="AW498" s="83" t="s">
        <v>16</v>
      </c>
      <c r="AX498" s="83" t="s">
        <v>57</v>
      </c>
      <c r="AY498" s="83" t="s">
        <v>59</v>
      </c>
    </row>
    <row r="499" s="3" customFormat="true" ht="15.75" hidden="false" customHeight="true" outlineLevel="0" collapsed="false">
      <c r="B499" s="7"/>
      <c r="C499" s="59" t="s">
        <v>866</v>
      </c>
      <c r="D499" s="59" t="s">
        <v>62</v>
      </c>
      <c r="E499" s="60" t="s">
        <v>867</v>
      </c>
      <c r="F499" s="61" t="s">
        <v>868</v>
      </c>
      <c r="G499" s="62" t="s">
        <v>92</v>
      </c>
      <c r="H499" s="63" t="n">
        <v>1250</v>
      </c>
      <c r="I499" s="64"/>
      <c r="J499" s="64" t="n">
        <f aca="false">ROUND($I$499*$H$499,2)</f>
        <v>0</v>
      </c>
      <c r="K499" s="61" t="s">
        <v>66</v>
      </c>
      <c r="L499" s="7"/>
      <c r="M499" s="65"/>
      <c r="N499" s="66" t="s">
        <v>67</v>
      </c>
      <c r="Q499" s="67" t="n">
        <v>0</v>
      </c>
      <c r="R499" s="67" t="n">
        <f aca="false">$Q$499*$H$499</f>
        <v>0</v>
      </c>
      <c r="S499" s="67" t="n">
        <v>0</v>
      </c>
      <c r="T499" s="68" t="n">
        <f aca="false">$S$499*$H$499</f>
        <v>0</v>
      </c>
      <c r="AR499" s="69" t="s">
        <v>153</v>
      </c>
      <c r="AT499" s="69" t="s">
        <v>62</v>
      </c>
      <c r="AU499" s="69" t="s">
        <v>69</v>
      </c>
      <c r="AY499" s="3" t="s">
        <v>59</v>
      </c>
      <c r="BE499" s="70" t="n">
        <f aca="false">IF($N$499="základní",$J$499,0)</f>
        <v>0</v>
      </c>
      <c r="BF499" s="70" t="n">
        <f aca="false">IF($N$499="snížená",$J$499,0)</f>
        <v>0</v>
      </c>
      <c r="BG499" s="70" t="n">
        <f aca="false">IF($N$499="zákl. přenesená",$J$499,0)</f>
        <v>0</v>
      </c>
      <c r="BH499" s="70" t="n">
        <f aca="false">IF($N$499="sníž. přenesená",$J$499,0)</f>
        <v>0</v>
      </c>
      <c r="BI499" s="70" t="n">
        <f aca="false">IF($N$499="nulová",$J$499,0)</f>
        <v>0</v>
      </c>
      <c r="BJ499" s="69" t="s">
        <v>57</v>
      </c>
      <c r="BK499" s="70" t="n">
        <f aca="false">ROUND($I$499*$H$499,2)</f>
        <v>0</v>
      </c>
      <c r="BL499" s="69" t="s">
        <v>153</v>
      </c>
      <c r="BM499" s="69" t="s">
        <v>869</v>
      </c>
    </row>
    <row r="500" s="3" customFormat="true" ht="15.75" hidden="false" customHeight="true" outlineLevel="0" collapsed="false">
      <c r="B500" s="7"/>
      <c r="C500" s="62" t="s">
        <v>870</v>
      </c>
      <c r="D500" s="62" t="s">
        <v>62</v>
      </c>
      <c r="E500" s="60" t="s">
        <v>871</v>
      </c>
      <c r="F500" s="61" t="s">
        <v>872</v>
      </c>
      <c r="G500" s="62" t="s">
        <v>92</v>
      </c>
      <c r="H500" s="63" t="n">
        <v>1420</v>
      </c>
      <c r="I500" s="64"/>
      <c r="J500" s="64" t="n">
        <f aca="false">ROUND($I$500*$H$500,2)</f>
        <v>0</v>
      </c>
      <c r="K500" s="61" t="s">
        <v>66</v>
      </c>
      <c r="L500" s="7"/>
      <c r="M500" s="65"/>
      <c r="N500" s="66" t="s">
        <v>67</v>
      </c>
      <c r="Q500" s="67" t="n">
        <v>0.0002</v>
      </c>
      <c r="R500" s="67" t="n">
        <f aca="false">$Q$500*$H$500</f>
        <v>0.284</v>
      </c>
      <c r="S500" s="67" t="n">
        <v>0</v>
      </c>
      <c r="T500" s="68" t="n">
        <f aca="false">$S$500*$H$500</f>
        <v>0</v>
      </c>
      <c r="AR500" s="69" t="s">
        <v>153</v>
      </c>
      <c r="AT500" s="69" t="s">
        <v>62</v>
      </c>
      <c r="AU500" s="69" t="s">
        <v>69</v>
      </c>
      <c r="AY500" s="69" t="s">
        <v>59</v>
      </c>
      <c r="BE500" s="70" t="n">
        <f aca="false">IF($N$500="základní",$J$500,0)</f>
        <v>0</v>
      </c>
      <c r="BF500" s="70" t="n">
        <f aca="false">IF($N$500="snížená",$J$500,0)</f>
        <v>0</v>
      </c>
      <c r="BG500" s="70" t="n">
        <f aca="false">IF($N$500="zákl. přenesená",$J$500,0)</f>
        <v>0</v>
      </c>
      <c r="BH500" s="70" t="n">
        <f aca="false">IF($N$500="sníž. přenesená",$J$500,0)</f>
        <v>0</v>
      </c>
      <c r="BI500" s="70" t="n">
        <f aca="false">IF($N$500="nulová",$J$500,0)</f>
        <v>0</v>
      </c>
      <c r="BJ500" s="69" t="s">
        <v>57</v>
      </c>
      <c r="BK500" s="70" t="n">
        <f aca="false">ROUND($I$500*$H$500,2)</f>
        <v>0</v>
      </c>
      <c r="BL500" s="69" t="s">
        <v>153</v>
      </c>
      <c r="BM500" s="69" t="s">
        <v>873</v>
      </c>
    </row>
    <row r="501" s="3" customFormat="true" ht="15.75" hidden="false" customHeight="true" outlineLevel="0" collapsed="false">
      <c r="B501" s="75"/>
      <c r="D501" s="71" t="s">
        <v>81</v>
      </c>
      <c r="E501" s="76"/>
      <c r="F501" s="76" t="s">
        <v>865</v>
      </c>
      <c r="H501" s="77" t="n">
        <v>420</v>
      </c>
      <c r="L501" s="75"/>
      <c r="M501" s="78"/>
      <c r="T501" s="79"/>
      <c r="AT501" s="80" t="s">
        <v>81</v>
      </c>
      <c r="AU501" s="80" t="s">
        <v>69</v>
      </c>
      <c r="AV501" s="80" t="s">
        <v>69</v>
      </c>
      <c r="AW501" s="80" t="s">
        <v>16</v>
      </c>
      <c r="AX501" s="80" t="s">
        <v>58</v>
      </c>
      <c r="AY501" s="80" t="s">
        <v>59</v>
      </c>
    </row>
    <row r="502" s="3" customFormat="true" ht="15.75" hidden="false" customHeight="true" outlineLevel="0" collapsed="false">
      <c r="B502" s="75"/>
      <c r="D502" s="81" t="s">
        <v>81</v>
      </c>
      <c r="E502" s="80"/>
      <c r="F502" s="76" t="s">
        <v>874</v>
      </c>
      <c r="H502" s="77" t="n">
        <v>915</v>
      </c>
      <c r="L502" s="75"/>
      <c r="M502" s="78"/>
      <c r="T502" s="79"/>
      <c r="AT502" s="80" t="s">
        <v>81</v>
      </c>
      <c r="AU502" s="80" t="s">
        <v>69</v>
      </c>
      <c r="AV502" s="80" t="s">
        <v>69</v>
      </c>
      <c r="AW502" s="80" t="s">
        <v>16</v>
      </c>
      <c r="AX502" s="80" t="s">
        <v>58</v>
      </c>
      <c r="AY502" s="80" t="s">
        <v>59</v>
      </c>
    </row>
    <row r="503" s="3" customFormat="true" ht="15.75" hidden="false" customHeight="true" outlineLevel="0" collapsed="false">
      <c r="B503" s="75"/>
      <c r="D503" s="81" t="s">
        <v>81</v>
      </c>
      <c r="E503" s="80"/>
      <c r="F503" s="76" t="s">
        <v>875</v>
      </c>
      <c r="H503" s="77" t="n">
        <v>60</v>
      </c>
      <c r="L503" s="75"/>
      <c r="M503" s="78"/>
      <c r="T503" s="79"/>
      <c r="AT503" s="80" t="s">
        <v>81</v>
      </c>
      <c r="AU503" s="80" t="s">
        <v>69</v>
      </c>
      <c r="AV503" s="80" t="s">
        <v>69</v>
      </c>
      <c r="AW503" s="80" t="s">
        <v>16</v>
      </c>
      <c r="AX503" s="80" t="s">
        <v>58</v>
      </c>
      <c r="AY503" s="80" t="s">
        <v>59</v>
      </c>
    </row>
    <row r="504" s="3" customFormat="true" ht="15.75" hidden="false" customHeight="true" outlineLevel="0" collapsed="false">
      <c r="B504" s="75"/>
      <c r="D504" s="81" t="s">
        <v>81</v>
      </c>
      <c r="E504" s="80"/>
      <c r="F504" s="76" t="s">
        <v>876</v>
      </c>
      <c r="H504" s="77" t="n">
        <v>25</v>
      </c>
      <c r="L504" s="75"/>
      <c r="M504" s="78"/>
      <c r="T504" s="79"/>
      <c r="AT504" s="80" t="s">
        <v>81</v>
      </c>
      <c r="AU504" s="80" t="s">
        <v>69</v>
      </c>
      <c r="AV504" s="80" t="s">
        <v>69</v>
      </c>
      <c r="AW504" s="80" t="s">
        <v>16</v>
      </c>
      <c r="AX504" s="80" t="s">
        <v>58</v>
      </c>
      <c r="AY504" s="80" t="s">
        <v>59</v>
      </c>
    </row>
    <row r="505" s="3" customFormat="true" ht="15.75" hidden="false" customHeight="true" outlineLevel="0" collapsed="false">
      <c r="B505" s="82"/>
      <c r="D505" s="81" t="s">
        <v>81</v>
      </c>
      <c r="E505" s="83"/>
      <c r="F505" s="84" t="s">
        <v>88</v>
      </c>
      <c r="H505" s="85" t="n">
        <v>1420</v>
      </c>
      <c r="L505" s="82"/>
      <c r="M505" s="86"/>
      <c r="T505" s="87"/>
      <c r="AT505" s="83" t="s">
        <v>81</v>
      </c>
      <c r="AU505" s="83" t="s">
        <v>69</v>
      </c>
      <c r="AV505" s="83" t="s">
        <v>68</v>
      </c>
      <c r="AW505" s="83" t="s">
        <v>16</v>
      </c>
      <c r="AX505" s="83" t="s">
        <v>57</v>
      </c>
      <c r="AY505" s="83" t="s">
        <v>59</v>
      </c>
    </row>
    <row r="506" s="3" customFormat="true" ht="15.75" hidden="false" customHeight="true" outlineLevel="0" collapsed="false">
      <c r="B506" s="7"/>
      <c r="C506" s="59" t="s">
        <v>877</v>
      </c>
      <c r="D506" s="59" t="s">
        <v>62</v>
      </c>
      <c r="E506" s="60" t="s">
        <v>878</v>
      </c>
      <c r="F506" s="61" t="s">
        <v>879</v>
      </c>
      <c r="G506" s="62" t="s">
        <v>92</v>
      </c>
      <c r="H506" s="63" t="n">
        <v>1420</v>
      </c>
      <c r="I506" s="64"/>
      <c r="J506" s="64" t="n">
        <f aca="false">ROUND($I$506*$H$506,2)</f>
        <v>0</v>
      </c>
      <c r="K506" s="61" t="s">
        <v>66</v>
      </c>
      <c r="L506" s="7"/>
      <c r="M506" s="65"/>
      <c r="N506" s="66" t="s">
        <v>67</v>
      </c>
      <c r="Q506" s="67" t="n">
        <v>0.00029</v>
      </c>
      <c r="R506" s="67" t="n">
        <f aca="false">$Q$506*$H$506</f>
        <v>0.4118</v>
      </c>
      <c r="S506" s="67" t="n">
        <v>0</v>
      </c>
      <c r="T506" s="68" t="n">
        <f aca="false">$S$506*$H$506</f>
        <v>0</v>
      </c>
      <c r="AR506" s="69" t="s">
        <v>153</v>
      </c>
      <c r="AT506" s="69" t="s">
        <v>62</v>
      </c>
      <c r="AU506" s="69" t="s">
        <v>69</v>
      </c>
      <c r="AY506" s="3" t="s">
        <v>59</v>
      </c>
      <c r="BE506" s="70" t="n">
        <f aca="false">IF($N$506="základní",$J$506,0)</f>
        <v>0</v>
      </c>
      <c r="BF506" s="70" t="n">
        <f aca="false">IF($N$506="snížená",$J$506,0)</f>
        <v>0</v>
      </c>
      <c r="BG506" s="70" t="n">
        <f aca="false">IF($N$506="zákl. přenesená",$J$506,0)</f>
        <v>0</v>
      </c>
      <c r="BH506" s="70" t="n">
        <f aca="false">IF($N$506="sníž. přenesená",$J$506,0)</f>
        <v>0</v>
      </c>
      <c r="BI506" s="70" t="n">
        <f aca="false">IF($N$506="nulová",$J$506,0)</f>
        <v>0</v>
      </c>
      <c r="BJ506" s="69" t="s">
        <v>57</v>
      </c>
      <c r="BK506" s="70" t="n">
        <f aca="false">ROUND($I$506*$H$506,2)</f>
        <v>0</v>
      </c>
      <c r="BL506" s="69" t="s">
        <v>153</v>
      </c>
      <c r="BM506" s="69" t="s">
        <v>880</v>
      </c>
    </row>
    <row r="507" s="3" customFormat="true" ht="15.75" hidden="false" customHeight="true" outlineLevel="0" collapsed="false">
      <c r="B507" s="7"/>
      <c r="C507" s="62" t="s">
        <v>881</v>
      </c>
      <c r="D507" s="62" t="s">
        <v>62</v>
      </c>
      <c r="E507" s="60" t="s">
        <v>882</v>
      </c>
      <c r="F507" s="61" t="s">
        <v>883</v>
      </c>
      <c r="G507" s="62" t="s">
        <v>92</v>
      </c>
      <c r="H507" s="63" t="n">
        <v>1420</v>
      </c>
      <c r="I507" s="64"/>
      <c r="J507" s="64" t="n">
        <f aca="false">ROUND($I$507*$H$507,2)</f>
        <v>0</v>
      </c>
      <c r="K507" s="61" t="s">
        <v>66</v>
      </c>
      <c r="L507" s="7"/>
      <c r="M507" s="65"/>
      <c r="N507" s="102" t="s">
        <v>67</v>
      </c>
      <c r="O507" s="103"/>
      <c r="P507" s="103"/>
      <c r="Q507" s="104" t="n">
        <v>4E-005</v>
      </c>
      <c r="R507" s="104" t="n">
        <f aca="false">$Q$507*$H$507</f>
        <v>0.0568</v>
      </c>
      <c r="S507" s="104" t="n">
        <v>0</v>
      </c>
      <c r="T507" s="105" t="n">
        <f aca="false">$S$507*$H$507</f>
        <v>0</v>
      </c>
      <c r="AR507" s="69" t="s">
        <v>153</v>
      </c>
      <c r="AT507" s="69" t="s">
        <v>62</v>
      </c>
      <c r="AU507" s="69" t="s">
        <v>69</v>
      </c>
      <c r="AY507" s="69" t="s">
        <v>59</v>
      </c>
      <c r="BE507" s="70" t="n">
        <f aca="false">IF($N$507="základní",$J$507,0)</f>
        <v>0</v>
      </c>
      <c r="BF507" s="70" t="n">
        <f aca="false">IF($N$507="snížená",$J$507,0)</f>
        <v>0</v>
      </c>
      <c r="BG507" s="70" t="n">
        <f aca="false">IF($N$507="zákl. přenesená",$J$507,0)</f>
        <v>0</v>
      </c>
      <c r="BH507" s="70" t="n">
        <f aca="false">IF($N$507="sníž. přenesená",$J$507,0)</f>
        <v>0</v>
      </c>
      <c r="BI507" s="70" t="n">
        <f aca="false">IF($N$507="nulová",$J$507,0)</f>
        <v>0</v>
      </c>
      <c r="BJ507" s="69" t="s">
        <v>57</v>
      </c>
      <c r="BK507" s="70" t="n">
        <f aca="false">ROUND($I$507*$H$507,2)</f>
        <v>0</v>
      </c>
      <c r="BL507" s="69" t="s">
        <v>153</v>
      </c>
      <c r="BM507" s="69" t="s">
        <v>884</v>
      </c>
    </row>
    <row r="508" s="3" customFormat="true" ht="7.5" hidden="false" customHeight="true" outlineLevel="0" collapsed="false">
      <c r="B508" s="31"/>
      <c r="C508" s="32"/>
      <c r="D508" s="32"/>
      <c r="E508" s="32"/>
      <c r="F508" s="32"/>
      <c r="G508" s="32"/>
      <c r="H508" s="32"/>
      <c r="I508" s="32"/>
      <c r="J508" s="32"/>
      <c r="K508" s="32"/>
      <c r="L508" s="7"/>
      <c r="AT508" s="1"/>
    </row>
  </sheetData>
  <autoFilter ref="C53:K53"/>
  <mergeCells count="4">
    <mergeCell ref="E5:H5"/>
    <mergeCell ref="E7:H7"/>
    <mergeCell ref="E44:H44"/>
    <mergeCell ref="E46:H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0:27:37Z</dcterms:created>
  <dc:creator>Uzivatel</dc:creator>
  <dc:description/>
  <dc:language>en-US</dc:language>
  <cp:lastModifiedBy>Miroslav Manžel</cp:lastModifiedBy>
  <dcterms:modified xsi:type="dcterms:W3CDTF">2014-03-05T17:57:38Z</dcterms:modified>
  <cp:revision>0</cp:revision>
  <dc:subject/>
  <dc:title/>
</cp:coreProperties>
</file>