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47</definedName>
    <definedName function="false" hidden="false" localSheetId="1" name="_xlnm.Print_Area" vbProcedure="false">Rekapitulace!$A$1:$F$58</definedName>
    <definedName function="false" hidden="false" localSheetId="2" name="_xlnm.Print_Area" vbProcedure="false">Zakazka!$F$1:$X$2355</definedName>
    <definedName function="false" hidden="false" localSheetId="2" name="_xlnm.Print_Titles" vbProcedure="false">Zakazka!$3:$4</definedName>
    <definedName function="false" hidden="false" name="__CENA__" vbProcedure="false">Zakazka!$O$6:$O$2355</definedName>
    <definedName function="false" hidden="false" name="__MAIN2__" vbProcedure="false">#REF!</definedName>
    <definedName function="false" hidden="false" name="__MAIN3__" vbProcedure="false">'Kryci list'!$A$3:$F$35</definedName>
    <definedName function="false" hidden="false" name="__MAIN__" vbProcedure="false">Zakazka!$F$1:$CX$103</definedName>
    <definedName function="false" hidden="false" name="__SAZBA__" vbProcedure="false">Zakazka!$T$6:$T$2355</definedName>
    <definedName function="false" hidden="false" name="__T0__" vbProcedure="false">Zakazka!$F$5:$W$103</definedName>
    <definedName function="false" hidden="false" name="__T1__" vbProcedure="false">Zakazka!$F$6:$W$102</definedName>
    <definedName function="false" hidden="false" name="__T2__" vbProcedure="false">Zakazka!$F$7:$CX$10</definedName>
    <definedName function="false" hidden="false" name="__T3__" vbProcedure="false">Zakazka!$I$10:$L$10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'Kryci list'!$A$12:$E$12</definedName>
    <definedName function="false" hidden="false" name="__TE3__" vbProcedure="false">'Kryci list'!$A$16:$E$16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B$1:$H$59</definedName>
    <definedName function="false" hidden="false" localSheetId="1" name="__TR0__" vbProcedure="false">Rekapitulace!$B$5:$F$6</definedName>
    <definedName function="false" hidden="false" localSheetId="1" name="__TR1__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6" uniqueCount="1441">
  <si>
    <t xml:space="preserve">Krycí list rozpočtu</t>
  </si>
  <si>
    <t xml:space="preserve">Číslo zakázky</t>
  </si>
  <si>
    <t xml:space="preserve">Zakázka</t>
  </si>
  <si>
    <t xml:space="preserve">4455 - 19 - 4</t>
  </si>
  <si>
    <t xml:space="preserve">Regenerace sídliště U sokolovny, Přelouč - I. etapa</t>
  </si>
  <si>
    <t xml:space="preserve">Komentář</t>
  </si>
  <si>
    <t xml:space="preserve">Popis verze</t>
  </si>
  <si>
    <t xml:space="preserve">Nabídka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Zpracovatel</t>
  </si>
  <si>
    <t xml:space="preserve">Šárka Šafránková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SO 402</t>
  </si>
  <si>
    <t xml:space="preserve">Přeložka kabelu CETIN a.s._neuznatelné náklady</t>
  </si>
  <si>
    <t xml:space="preserve">SO 001</t>
  </si>
  <si>
    <t xml:space="preserve">Všeobecné položky_neuznatelné náklady</t>
  </si>
  <si>
    <t xml:space="preserve">SO 101</t>
  </si>
  <si>
    <t xml:space="preserve">Oprava a úprava komunikací</t>
  </si>
  <si>
    <t xml:space="preserve">SO 102</t>
  </si>
  <si>
    <t xml:space="preserve">Oprava a úprava parkovacích stání</t>
  </si>
  <si>
    <t xml:space="preserve">SO 103</t>
  </si>
  <si>
    <t xml:space="preserve">Oprava a úprava chodníků</t>
  </si>
  <si>
    <t xml:space="preserve">SO 104</t>
  </si>
  <si>
    <t xml:space="preserve">Drobná doplňková vybavenost</t>
  </si>
  <si>
    <t xml:space="preserve">SO 401</t>
  </si>
  <si>
    <t xml:space="preserve">Veřejné osvětlení</t>
  </si>
  <si>
    <t xml:space="preserve">SO 801</t>
  </si>
  <si>
    <t xml:space="preserve">Vegetační úpravy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Cen. soustava</t>
  </si>
  <si>
    <t xml:space="preserve">Počet</t>
  </si>
  <si>
    <t xml:space="preserve">SO 001: Všeobecné položky_neuznatelné náklady</t>
  </si>
  <si>
    <t xml:space="preserve">009: Ostatní konstrukce a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vso 1-1</t>
  </si>
  <si>
    <t xml:space="preserve">Ochrana stávajících inženýrských sítí</t>
  </si>
  <si>
    <t xml:space="preserve">soubor</t>
  </si>
  <si>
    <t xml:space="preserve">Plný popis:</t>
  </si>
  <si>
    <t xml:space="preserve">Ochrana stávajících inženýrských sítí na staveništi</t>
  </si>
  <si>
    <t xml:space="preserve">_</t>
  </si>
  <si>
    <t xml:space="preserve">Vytyčení jejich skutečné trasy dle podmínek správců sítí v dokladové části</t>
  </si>
  <si>
    <t xml:space="preserve">Zajištění aktualizace vyjádření správců sítí v případě ukončení platnosti vyjádření</t>
  </si>
  <si>
    <t xml:space="preserve">Včetně případných kopaných sond</t>
  </si>
  <si>
    <t xml:space="preserve">1</t>
  </si>
  <si>
    <t xml:space="preserve">vso 2-2</t>
  </si>
  <si>
    <t xml:space="preserve">Vybudování zařízení staveniště</t>
  </si>
  <si>
    <t xml:space="preserve">Zajištění bezpečného příjezdu a přístupu na staveniště včetně dopravního značení a potřebných souhlasů a rozhodnutí s vybudováním zařízení staveniště</t>
  </si>
  <si>
    <t xml:space="preserve">Náklady s připojením staveniště na energie+zajištění měření odběru energii</t>
  </si>
  <si>
    <t xml:space="preserve">Vytyčení obvodu staveniště</t>
  </si>
  <si>
    <t xml:space="preserve">Oplocení a zabezpečení prostoru staveniště proti neoprávněnému vstupu</t>
  </si>
  <si>
    <t xml:space="preserve">vso 3-3</t>
  </si>
  <si>
    <t xml:space="preserve">Provoz zařízení staveniště</t>
  </si>
  <si>
    <t xml:space="preserve">Náklady na vybavení zařízení staveniště</t>
  </si>
  <si>
    <t xml:space="preserve">Náklady na spotřebované energie provozem zařízení staveniště</t>
  </si>
  <si>
    <t xml:space="preserve">Náklady na úklid v prostoru staveniště a příjezdových komunikací ke staveništi</t>
  </si>
  <si>
    <t xml:space="preserve">Opatření k zabránění nadměrného zatěžování staveniště a jeho okolí prachem (např. používání krycích plachet, kropení sutě a odtěžované zeminy vodou)</t>
  </si>
  <si>
    <t xml:space="preserve">vso 4-4</t>
  </si>
  <si>
    <t xml:space="preserve">Odstranění zařízení staveniště</t>
  </si>
  <si>
    <t xml:space="preserve">Náklady na odstranění a odvoz zařízení staveniště</t>
  </si>
  <si>
    <t xml:space="preserve">Uvedení stavbou dotčených ploch a ploch zařízení staveniště do původního stavu</t>
  </si>
  <si>
    <t xml:space="preserve">vso 5-5</t>
  </si>
  <si>
    <t xml:space="preserve">Zajištění a projednání všech nezbytných  administrativních úkonů spojených s realizací stavby</t>
  </si>
  <si>
    <t xml:space="preserve">kpl</t>
  </si>
  <si>
    <t xml:space="preserve">Administrativní zajištění dodávky podzhotovitele - SO 402: Přeložka kabelu CETIN.
V souvislosti s planými rozhodnutími a vyjádřeními oznámit zahájení stavebních prací např. správcům sítí apod.</t>
  </si>
  <si>
    <t xml:space="preserve">Zabezpečení podmínek stanovených správci inženýrských sítí</t>
  </si>
  <si>
    <t xml:space="preserve">Aktualizace všech potřebných stanovisek a vyjádření správců sítí a dotčených orgánů</t>
  </si>
  <si>
    <t xml:space="preserve">vso 6-6</t>
  </si>
  <si>
    <t xml:space="preserve">Zpracování geodetického zaměření skutečného provedení stavby</t>
  </si>
  <si>
    <t xml:space="preserve">Dle SoD a dle požadavků DOSS</t>
  </si>
  <si>
    <t xml:space="preserve">vso 7-7</t>
  </si>
  <si>
    <t xml:space="preserve">Fotodokumentace průběhu výstavby a dle specifikace uvedené SoD</t>
  </si>
  <si>
    <t xml:space="preserve">vso 8-8</t>
  </si>
  <si>
    <t xml:space="preserve">Dočasná dopravní opatření</t>
  </si>
  <si>
    <t xml:space="preserve">Náklady na vyhotovení návrhu dočasného dopravního značení, jeho projednání s dotčenými orgány a organizacemi</t>
  </si>
  <si>
    <t xml:space="preserve">Dodání dopravních značek, jejich rozmístění a přemísťování a jejich údržba v průběhu výstavby včetně následného odstranění po ukončení stavebních prací</t>
  </si>
  <si>
    <t xml:space="preserve">vso 10-10</t>
  </si>
  <si>
    <t xml:space="preserve">Provedení veškerých měření a zkoušek, revizních zpráv apod. dle platné legislativy a dle SoD</t>
  </si>
  <si>
    <t xml:space="preserve">vso 11-11</t>
  </si>
  <si>
    <t xml:space="preserve">Jednání s dotčenými institucemi, s dotčenými orgány státní správy a samosprávy</t>
  </si>
  <si>
    <t xml:space="preserve">Např. zajištění dokladů nutných k získání kolaudačního souhlasu, povolení a rozhodnutí nutných k realizaci stavby apod. </t>
  </si>
  <si>
    <t xml:space="preserve">vso 12-12</t>
  </si>
  <si>
    <t xml:space="preserve">Zajištění průzkumů, zkoušek, atestů, sond a revizí</t>
  </si>
  <si>
    <t xml:space="preserve">Uvedených v rozhodnutí a v projektové dokumentaci nezbytně nutných k provedení díla</t>
  </si>
  <si>
    <t xml:space="preserve">vso 15-15</t>
  </si>
  <si>
    <t xml:space="preserve">Vypracování realizační dokumentace</t>
  </si>
  <si>
    <t xml:space="preserve">vso 13-13</t>
  </si>
  <si>
    <t xml:space="preserve">Technická řešení kolizí se skrytými konstrukcemi</t>
  </si>
  <si>
    <t xml:space="preserve">Které nemohl projektant předpovídat (kolize s podzemními sítěmi a konstrukcemi apod.</t>
  </si>
  <si>
    <t xml:space="preserve">Předpoklad 20 hodin</t>
  </si>
  <si>
    <t xml:space="preserve">vso 16-16</t>
  </si>
  <si>
    <t xml:space="preserve">Vypracování dokumentace skutečného provedení stavby</t>
  </si>
  <si>
    <t xml:space="preserve">Dle SoD, platné legislativy, podmínek a požadavků investora a uživatele a podmínek dotačního titulu včetně zajištění požadovaných dokladů a vyjádření DOSS</t>
  </si>
  <si>
    <t xml:space="preserve">3 tištěné výtisky a 1xCD</t>
  </si>
  <si>
    <t xml:space="preserve">vso 17-17</t>
  </si>
  <si>
    <t xml:space="preserve">Uvedení pozemků a všech povrchů dotčených stavbou do původního stavu</t>
  </si>
  <si>
    <t xml:space="preserve">Nebo do stavu dle SoD, PD, požadavků investora, uživatele apod.)</t>
  </si>
  <si>
    <t xml:space="preserve">vso 19-19</t>
  </si>
  <si>
    <t xml:space="preserve">Ochrana kořenového systému</t>
  </si>
  <si>
    <t xml:space="preserve">vso 20-20</t>
  </si>
  <si>
    <t xml:space="preserve">Vytyčení stavby</t>
  </si>
  <si>
    <t xml:space="preserve">vso 21-21</t>
  </si>
  <si>
    <t xml:space="preserve">Bezpečnost při užívání stavby</t>
  </si>
  <si>
    <t xml:space="preserve">Bezpečnost při užívání stavby, jako jsou lávky, ochrana proti pádu do výkopu apod.</t>
  </si>
  <si>
    <t xml:space="preserve">SO 101: Oprava a úprava komunikací</t>
  </si>
  <si>
    <t xml:space="preserve">001: Zemní práce</t>
  </si>
  <si>
    <t xml:space="preserve">113106123</t>
  </si>
  <si>
    <t xml:space="preserve">Rozebrání dlažeb komunikací pro pěší ze zámkových dlaždic</t>
  </si>
  <si>
    <t xml:space="preserve">m2</t>
  </si>
  <si>
    <t xml:space="preserve">Rozebrání dlažeb a dílců komunikací pro pěší, vozovek a ploch
  s přemístěním hmot na skládku na vzdálenost do 3 m nebo s naložením na dopravní prostředek
    komunikací pro pěší s ložem z kameniva nebo živice a s výplní spár
      ze zámkové dlažby</t>
  </si>
  <si>
    <t xml:space="preserve">Odstranění stávajícího krytu </t>
  </si>
  <si>
    <t xml:space="preserve">OSA 2; 15,5</t>
  </si>
  <si>
    <t xml:space="preserve">OSA 5; 112,5+48,0</t>
  </si>
  <si>
    <t xml:space="preserve">113106121</t>
  </si>
  <si>
    <t xml:space="preserve">Rozebrání dlažeb komunikací pro pěší z betonových nebo kamenných dlaždic</t>
  </si>
  <si>
    <t xml:space="preserve">Rozebrání dlažeb a dílců komunikací pro pěší, vozovek a ploch
  s přemístěním hmot na skládku na vzdálenost do 3 m nebo s naložením na dopravní prostředek
    komunikací pro pěší s ložem z kameniva nebo živice a s výplní spár
      z betonových nebo kameninových dlaždic, desek nebo tvarovek</t>
  </si>
  <si>
    <t xml:space="preserve">OSA 4; 56,5+7,5</t>
  </si>
  <si>
    <t xml:space="preserve">113107130</t>
  </si>
  <si>
    <t xml:space="preserve">Odstranění podkladu pl do 50 m2 z betonu prostého tl 100 mm</t>
  </si>
  <si>
    <t xml:space="preserve">Odstranění podkladů nebo krytů
  s přemístěním hmot na skládku na vzdálenost do 3 m nebo s naložením na dopravní prostředek
    v ploše jednotlivě do 50 m2
    z betonu prostého, o tl. vrstvy
      do 100 mm</t>
  </si>
  <si>
    <t xml:space="preserve">Odstranění stávajícího krytu vozovky</t>
  </si>
  <si>
    <t xml:space="preserve">OSA 1; 3,0+66,5</t>
  </si>
  <si>
    <t xml:space="preserve">vjezd k čp.784; 42,0</t>
  </si>
  <si>
    <t xml:space="preserve">113107221</t>
  </si>
  <si>
    <t xml:space="preserve">Odstranění podkladu pl přes 200 m2 z kameniva drceného tl 100 mm</t>
  </si>
  <si>
    <t xml:space="preserve">Odstranění podkladů nebo krytů
  s přemístěním hmot na skládku na vzdálenost do 20 m nebo s naložením na dopravní prostředek
    v ploše jednotlivě přes 200 m2
    z kameniva hrubého drceného, o tl. vrstvy
      do 100 mm</t>
  </si>
  <si>
    <t xml:space="preserve">Odstranění stávajícího krytu - 60% štěrkodrti, 40% živice</t>
  </si>
  <si>
    <t xml:space="preserve">OSA 1; 363,5*0,6</t>
  </si>
  <si>
    <t xml:space="preserve">OSA 2; 32,5*0,6</t>
  </si>
  <si>
    <t xml:space="preserve">OSA 4; 363,0*0,6</t>
  </si>
  <si>
    <t xml:space="preserve">113107242</t>
  </si>
  <si>
    <t xml:space="preserve">Odstranění podkladu pl přes 200 m2 živičných tl 100 mm</t>
  </si>
  <si>
    <t xml:space="preserve">Odstranění podkladů nebo krytů
  s přemístěním hmot na skládku na vzdálenost do 20 m nebo s naložením na dopravní prostředek
    v ploše jednotlivě přes 200 m2
    živičných, o tl. vrstvy
      přes 50 do 100 mm</t>
  </si>
  <si>
    <t xml:space="preserve">OSA 1; 363,5*0,4</t>
  </si>
  <si>
    <t xml:space="preserve">OSA 2; 32,5*0,4</t>
  </si>
  <si>
    <t xml:space="preserve">OSA 4; 363,0*0,4</t>
  </si>
  <si>
    <t xml:space="preserve">Odstranění stávajícího krytu</t>
  </si>
  <si>
    <t xml:space="preserve">OSA 1; 145,5</t>
  </si>
  <si>
    <t xml:space="preserve">průchod 999/998; 19,0</t>
  </si>
  <si>
    <t xml:space="preserve">napojení ulice Smetanova/osa 1; 71,5+72,0</t>
  </si>
  <si>
    <t xml:space="preserve">vjezd k čp.1010; 25,5</t>
  </si>
  <si>
    <t xml:space="preserve">OSA 4; 184,5</t>
  </si>
  <si>
    <t xml:space="preserve">113107222</t>
  </si>
  <si>
    <t xml:space="preserve">Odstranění podkladu pl přes 200 m2 z kameniva drceného tl 200 mm</t>
  </si>
  <si>
    <t xml:space="preserve">Odstranění podkladů nebo krytů
  s přemístěním hmot na skládku na vzdálenost do 20 m nebo s naložením na dopravní prostředek
    v ploše jednotlivě přes 200 m2
    z kameniva hrubého drceného, o tl. vrstvy
      přes 100 do 200 mm</t>
  </si>
  <si>
    <t xml:space="preserve">Odstranění stávající podkladní vrstvy vozovky v tl.150mm</t>
  </si>
  <si>
    <t xml:space="preserve">OSA 1; (363,5+3+66,5+145,5)*0,15/0,20</t>
  </si>
  <si>
    <t xml:space="preserve">průchod 999/998; 19,0*0,15/0,20</t>
  </si>
  <si>
    <t xml:space="preserve">napojení ulice Smetanova/osa 1; (71,5+72,0)*0,15/0,20</t>
  </si>
  <si>
    <t xml:space="preserve">vjezd k čp.784; 42,0*0,15/0,20</t>
  </si>
  <si>
    <t xml:space="preserve">OSA 2; (15,5+32,5)*0,15/0,20</t>
  </si>
  <si>
    <t xml:space="preserve">OSA 4; (184,5+363,0+56,5+7,5)*0,15/0,20</t>
  </si>
  <si>
    <t xml:space="preserve">OSA 5; (112,5+48,0)*0,15/0,20</t>
  </si>
  <si>
    <t xml:space="preserve">vjezd k čp.1010; 25,5*0,15/0,20</t>
  </si>
  <si>
    <t xml:space="preserve">113202111</t>
  </si>
  <si>
    <t xml:space="preserve">Vytrhání obrub krajníků obrubníků stojatých</t>
  </si>
  <si>
    <t xml:space="preserve">m</t>
  </si>
  <si>
    <t xml:space="preserve">Vytrhání obrub 
  s vybouráním lože, s přemístěním hmot na skládku na vzdálenost do 3 m nebo s naložením na
  dopravní prostředek
    z krajníků nebo obrubníků stojatých</t>
  </si>
  <si>
    <t xml:space="preserve">Odstranění stávajících žulových krajníků u stávající vozovky</t>
  </si>
  <si>
    <t xml:space="preserve">OSA 1; 17,0+43,0+54,0+12,0+8,5+11,5+12,0+12,5</t>
  </si>
  <si>
    <t xml:space="preserve">napojení ulice Smetanova/osa 1; 8,0+8,0</t>
  </si>
  <si>
    <t xml:space="preserve">OSA 2; 9,5+9,5</t>
  </si>
  <si>
    <t xml:space="preserve">OSA 4; 35,5+32,5+55,5</t>
  </si>
  <si>
    <t xml:space="preserve">vjezd k čp.1010; 5,0</t>
  </si>
  <si>
    <t xml:space="preserve">113201112</t>
  </si>
  <si>
    <t xml:space="preserve">Vytrhání obrub silničních ležatých</t>
  </si>
  <si>
    <t xml:space="preserve">Vytrhání obrub 
  s vybouráním lože, s přemístěním hmot na skládku na vzdálenost do 3 m nebo s naložením na
  dopravní prostředek
    silničních ležatých</t>
  </si>
  <si>
    <t xml:space="preserve">Odstranění betonových proužků</t>
  </si>
  <si>
    <t xml:space="preserve">X101701</t>
  </si>
  <si>
    <t xml:space="preserve">Vybourání betonových žlabů</t>
  </si>
  <si>
    <t xml:space="preserve">OSA 4; 55,5</t>
  </si>
  <si>
    <t xml:space="preserve">113204111</t>
  </si>
  <si>
    <t xml:space="preserve">Vytrhání obrub záhonových</t>
  </si>
  <si>
    <t xml:space="preserve">Vytrhání obrub 
  s vybouráním lože, s přemístěním hmot na skládku na vzdálenost do 3 m nebo s naložením na
  dopravní prostředek
    záhonových</t>
  </si>
  <si>
    <t xml:space="preserve">OSA 4; 48,0*2+7,0*2</t>
  </si>
  <si>
    <t xml:space="preserve">OSA 5; 64,0</t>
  </si>
  <si>
    <t xml:space="preserve">122102201</t>
  </si>
  <si>
    <t xml:space="preserve">Odkopávky a prokopávky nezapažené pro silnice objemu do 100 m3 v hornině tř. 1 a 2</t>
  </si>
  <si>
    <t xml:space="preserve">m3</t>
  </si>
  <si>
    <t xml:space="preserve">Odkopávky a prokopávky nezapažené pro silnice 
  s přemístěním výkopku v příčných profilech na vzdálenost do 15 m nebo s naložením na dopravní
  prostředek
    v horninách tř. 1 a 2
      do 100 m3</t>
  </si>
  <si>
    <t xml:space="preserve">Odstranění vrchní zeminy </t>
  </si>
  <si>
    <t xml:space="preserve">OSA 5; 63,5*0,1</t>
  </si>
  <si>
    <t xml:space="preserve">Odhumusování u obruby</t>
  </si>
  <si>
    <t xml:space="preserve">OSA 1; (118,0+34,0+30,0+21,0+21,0+52,0)*1,0*0,1</t>
  </si>
  <si>
    <t xml:space="preserve">OSA 4; (113,0+57,0+95,0+58,0)*1,0*0,1</t>
  </si>
  <si>
    <t xml:space="preserve">OSA 5; 77,0*1,0*0,1</t>
  </si>
  <si>
    <t xml:space="preserve">122201101</t>
  </si>
  <si>
    <t xml:space="preserve">Odkopávky a prokopávky nezapažené v hornině tř. 3 objem do 100 m3</t>
  </si>
  <si>
    <t xml:space="preserve">Odkopávky a prokopávky nezapažené 
  s přehozením výkopku na vzdálenost do 3 m nebo s naložením na dopravní prostředek
    v hornině tř. 3
      do 100 m3</t>
  </si>
  <si>
    <t xml:space="preserve">Odstranění zeminy pro zřízení konstrukce </t>
  </si>
  <si>
    <t xml:space="preserve">OSA 1; 580,0*0,21</t>
  </si>
  <si>
    <t xml:space="preserve">průchod 999/998; 19,0*0,21</t>
  </si>
  <si>
    <t xml:space="preserve">napojení ulice Smetanova/osa 1; (71,5+72,0)*0,21</t>
  </si>
  <si>
    <t xml:space="preserve">pro osazení obrubníku; (118,0+34,0+30,0+21,0+21,0+52,0+20,0+20,0)*0,25*0,36</t>
  </si>
  <si>
    <t xml:space="preserve">vjezd k čp.784; 42,0*0,21</t>
  </si>
  <si>
    <t xml:space="preserve">OSA 2; 57,5*0,21+9,0*0,15</t>
  </si>
  <si>
    <t xml:space="preserve">OSA 4; 603,5*0,21</t>
  </si>
  <si>
    <t xml:space="preserve">pro osazení obrubníku; (113,0+57,0+95,0+58,0)*0,25*0,36</t>
  </si>
  <si>
    <t xml:space="preserve">úprava svahu, odečteno z příčných řezů; 0,19*20,0+0,27*20,0+0,91*20,0+0,23*20,0</t>
  </si>
  <si>
    <t xml:space="preserve">OSA 5; (112,5+48,0)*0,21+63,5*0,36</t>
  </si>
  <si>
    <t xml:space="preserve">pro osazení obruby; 77,0*0,25*0,36</t>
  </si>
  <si>
    <t xml:space="preserve">vjezd k čp.1010; 25,5*0,21</t>
  </si>
  <si>
    <t xml:space="preserve">122301101</t>
  </si>
  <si>
    <t xml:space="preserve">Odkopávky a prokopávky nezapažené v hornině tř. 4 objem do 100 m3</t>
  </si>
  <si>
    <t xml:space="preserve">Odkopávky a prokopávky nezapažené 
  s přehozením výkopku na vzdálenost do 3 m nebo s naložením na dopravní prostředek
    v hornině tř. 4
      do 100 m3</t>
  </si>
  <si>
    <t xml:space="preserve">Odstranění stávající krytové vrstvy</t>
  </si>
  <si>
    <t xml:space="preserve">OSA 1; 0,25*(12,5+8,5+17,5+12,0+5,0+9,0)</t>
  </si>
  <si>
    <t xml:space="preserve">OSA 2; 9,5*0,1</t>
  </si>
  <si>
    <t xml:space="preserve">OSA 4; 56,0*0,25</t>
  </si>
  <si>
    <t xml:space="preserve">122202201</t>
  </si>
  <si>
    <t xml:space="preserve">Odkopávky a prokopávky nezapažené pro silnice objemu do 100 m3 v hornině tř. 3</t>
  </si>
  <si>
    <t xml:space="preserve">Odkopávky a prokopávky nezapažené pro silnice 
  s přemístěním výkopku v příčných profilech na vzdálenost do 15 m nebo s naložením na dopravní
  prostředek
    v hornině tř. 3
      do 100 m3</t>
  </si>
  <si>
    <t xml:space="preserve">V případě neúnosného podloží bude nevhodná zemina odstraněna a nahrazena štěrkodrtí 0-32 v tl.300mm, včetně uložení separační geotextílie</t>
  </si>
  <si>
    <t xml:space="preserve">Čerpáno se souhlasem investora</t>
  </si>
  <si>
    <t xml:space="preserve">OSA 1</t>
  </si>
  <si>
    <t xml:space="preserve">(580,0+(118,0+34,0+30,0+21,0+21,0+52,0)*0,25)*0,3</t>
  </si>
  <si>
    <t xml:space="preserve">Průchod čp.999/998; 19,0*0,3</t>
  </si>
  <si>
    <t xml:space="preserve">Napojení OSA 1/ulice Smetanova; (71,5+72,0+(20,0+20,0)*0,25)*0,3</t>
  </si>
  <si>
    <t xml:space="preserve">Vjezd k čp. 784; 42,0*0,3</t>
  </si>
  <si>
    <t xml:space="preserve">OSA 2</t>
  </si>
  <si>
    <t xml:space="preserve">0,000 00 - 0,013 00km; (57,5+(11,0+10,0)*0,25)*0,3</t>
  </si>
  <si>
    <t xml:space="preserve">OSA 4</t>
  </si>
  <si>
    <t xml:space="preserve">Zasakovací plocha; (105,0+58,0*0,25)*0,3</t>
  </si>
  <si>
    <t xml:space="preserve">(603,5+(113,0+57,0+95,0)*0,25)*0,3</t>
  </si>
  <si>
    <t xml:space="preserve">OSA 5</t>
  </si>
  <si>
    <t xml:space="preserve">(176,0+77,0*0,25)*0,3</t>
  </si>
  <si>
    <t xml:space="preserve">průjezd čp.1007/1008; 48,0*0,3</t>
  </si>
  <si>
    <t xml:space="preserve">Vjezd k čp.1010</t>
  </si>
  <si>
    <t xml:space="preserve">(25,5+18,0*0,25)*0,3</t>
  </si>
  <si>
    <t xml:space="preserve">132201101</t>
  </si>
  <si>
    <t xml:space="preserve">Hloubení rýh š do 600 mm v hornině tř. 3 objemu do 100 m3</t>
  </si>
  <si>
    <t xml:space="preserve">Hloubení zapažených i nezapažených rýh šířky do 600 mm 
  s urovnáním dna do předepsaného profilu a spádu
    v hornině tř. 3
      do 100 m3</t>
  </si>
  <si>
    <t xml:space="preserve">Zasakovací rýha, OSA 4, úsek 0,003 00 - 0,057  00km</t>
  </si>
  <si>
    <t xml:space="preserve">54,0*0,6*1,05</t>
  </si>
  <si>
    <t xml:space="preserve">10,0*0,6*1,05</t>
  </si>
  <si>
    <t xml:space="preserve">Pro zřízení přípojky žlabu; 7,5*0,6*1,0</t>
  </si>
  <si>
    <t xml:space="preserve">171101121</t>
  </si>
  <si>
    <t xml:space="preserve">Uložení sypaniny z hornin nesoudržných kamenitých do násypů zhutněných</t>
  </si>
  <si>
    <t xml:space="preserve">Uložení sypaniny do násypů 
  s rozprostřením sypaniny ve vrstvách a s hrubým urovnáním
    zhutněných s uzavřením povrchu násypu
    z hornin nesoudržných
      kamenitých</t>
  </si>
  <si>
    <t xml:space="preserve">Uložení vhodné zeminy za obrubu po odstranění stávající konstrukce</t>
  </si>
  <si>
    <t xml:space="preserve">OSA 1; 0,15*(14,5+11,5+10,5)</t>
  </si>
  <si>
    <t xml:space="preserve">OSA 4; 56,5*0,15</t>
  </si>
  <si>
    <t xml:space="preserve">Vybourání stávajícího schodiště, osa 4;
1,75*0,6+2,05*0,6+5,55*0,4</t>
  </si>
  <si>
    <t xml:space="preserve">181101102</t>
  </si>
  <si>
    <t xml:space="preserve">Úprava pláně v zářezech v hornině tř. 1 až 4 se zhutněním</t>
  </si>
  <si>
    <t xml:space="preserve">Úprava pláně vyrovnáním výškových rozdílů
(1) v zářezech, (2) na násypech
  v hornině tř. 1 až 4
    se zhutněním</t>
  </si>
  <si>
    <t xml:space="preserve">580,0+(118,0+34,0+30,0+21,0+21,0+52,0)*0,25</t>
  </si>
  <si>
    <t xml:space="preserve">Průchod čp.999/998; 19,0</t>
  </si>
  <si>
    <t xml:space="preserve">Napojení OSA 1/ulice Smetanova; 71,5+72,0+(20,0+20,0)*0,25</t>
  </si>
  <si>
    <t xml:space="preserve">Vjezd k čp. 784; 42,0</t>
  </si>
  <si>
    <t xml:space="preserve">0,000 00 - 0,013 00km; 57,5+(11,0+10,0)*0,25</t>
  </si>
  <si>
    <t xml:space="preserve">603,5+(113,0+57,0+95,0)*0,25</t>
  </si>
  <si>
    <t xml:space="preserve">Zasakovací plocha; 105,0+58,0*0,25</t>
  </si>
  <si>
    <t xml:space="preserve">176,0+77,0*0,25</t>
  </si>
  <si>
    <t xml:space="preserve">průjezd čp.1007/1008; 48,0</t>
  </si>
  <si>
    <t xml:space="preserve">25,5+18,0*0,25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9 000 do 10 000 m</t>
  </si>
  <si>
    <t xml:space="preserve">Odvoz na povolenou skládku do vzd.11km</t>
  </si>
  <si>
    <t xml:space="preserve">Odkopávky tř.1,2; 73,95</t>
  </si>
  <si>
    <t xml:space="preserve">Odkopávky tř.3; 463,265+596,625</t>
  </si>
  <si>
    <t xml:space="preserve">Odkopávky tř.4; 31,075</t>
  </si>
  <si>
    <t xml:space="preserve">Hloubení rýhy; 44,82</t>
  </si>
  <si>
    <t xml:space="preserve">Uložení zeminy; -18,45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
  na obvyklém dopravním prostředku, bez naložení výkopku, avšak se složením bez rozhrnutí
    z horniny tř. 1 až 4 na vzdálenost
    Příplatek k ceně
      za každých dalších i započatých 1 000 m</t>
  </si>
  <si>
    <t xml:space="preserve">1*1191,285</t>
  </si>
  <si>
    <t xml:space="preserve">171201201</t>
  </si>
  <si>
    <t xml:space="preserve">Uložení sypaniny na skládky</t>
  </si>
  <si>
    <t xml:space="preserve">Uložení sypaniny 
 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
  poplatek za uložení sypaniny na skládce (skládkovné)</t>
  </si>
  <si>
    <t xml:space="preserve">1191,285*1,9</t>
  </si>
  <si>
    <t xml:space="preserve">174101101</t>
  </si>
  <si>
    <t xml:space="preserve">Zásyp jam, šachet rýh nebo kolem objektů sypaninou se zhutněním</t>
  </si>
  <si>
    <t xml:space="preserve">Zásyp sypaninou z jakékoliv horniny
  s uložením výkopku ve vrstvách
  se zhutněním
    jam, šachet, rýh nebo kolem objektů v těchto vykopávkách</t>
  </si>
  <si>
    <t xml:space="preserve">54,0*0,6*0,7</t>
  </si>
  <si>
    <t xml:space="preserve">10,0*0,6*0,7</t>
  </si>
  <si>
    <t xml:space="preserve">H</t>
  </si>
  <si>
    <t xml:space="preserve">58343960</t>
  </si>
  <si>
    <t xml:space="preserve">Kamenivo drcené hrubé frakce 32-63</t>
  </si>
  <si>
    <t xml:space="preserve">1,97*26,88</t>
  </si>
  <si>
    <t xml:space="preserve">175101101</t>
  </si>
  <si>
    <t xml:space="preserve">Obsyp potrubí bez prohození sypaniny z hornin tř. 1 až 4 uloženým do 3 m od kraje výkopu</t>
  </si>
  <si>
    <t xml:space="preserve">Obsyp potrubí
  sypaninou z vhodných hornin tř. 1 až 4 nebo materiálem připraveným podél výkopu
  ve vzdálenosti do 3 m od jeho kraje,
  pro jakoukoliv hloubku výkopu a míru zhutnění
    bez prohození sypaniny</t>
  </si>
  <si>
    <t xml:space="preserve">54,0*0,6*0,35</t>
  </si>
  <si>
    <t xml:space="preserve">10,0*0,6*0,35</t>
  </si>
  <si>
    <t xml:space="preserve">58343872</t>
  </si>
  <si>
    <t xml:space="preserve">Kamenivo drcené hrubé frakce 8-16</t>
  </si>
  <si>
    <t xml:space="preserve">1,97*13,44</t>
  </si>
  <si>
    <t xml:space="preserve">Přípojka žlabu; 7,5*0,6*(1,0-0,3)</t>
  </si>
  <si>
    <t xml:space="preserve">58337302</t>
  </si>
  <si>
    <t xml:space="preserve">Štěrkopísek frakce 0-16</t>
  </si>
  <si>
    <t xml:space="preserve">3,15*1,97</t>
  </si>
  <si>
    <t xml:space="preserve">Přípojka žlabu; 7,5*0,6*0,3</t>
  </si>
  <si>
    <t xml:space="preserve">1,35*1,9</t>
  </si>
  <si>
    <t xml:space="preserve">002: Základy</t>
  </si>
  <si>
    <t xml:space="preserve">289971211</t>
  </si>
  <si>
    <t xml:space="preserve">Vrstvy z geotextilií ve sklonu do 1:5 š do 3 m</t>
  </si>
  <si>
    <t xml:space="preserve">Zřízení vrstvy z geotextilie na upraveném povrchu
  ve sklonu
  do 1:5; šířky
    do 3 m</t>
  </si>
  <si>
    <t xml:space="preserve">V případě neúnosného podloží bude nevhodná zemina odstraněna a nahrazena štěrkodrtí frakce 0-32 v tl.300mm, včetně uložení separační geotextílie</t>
  </si>
  <si>
    <t xml:space="preserve">580,0+(118,0+34,0+30,0+21,0+21,0+52,0)*(0,25+0,3)</t>
  </si>
  <si>
    <t xml:space="preserve">Průchod čp.999/998; 19,0+5,75*0,3+5,75*0,3</t>
  </si>
  <si>
    <t xml:space="preserve">Napojení OSA 1/ulice Smetanova; 71,5+72,0+(20,0+20,0)*(0,25+0,3)</t>
  </si>
  <si>
    <t xml:space="preserve">0,000 00 - 0,013 00km; 57,5+(11,0+10,0)*(0,25+0,3)</t>
  </si>
  <si>
    <t xml:space="preserve">603,5+(113,0+57,0+95,0)*(0,25+0,3)</t>
  </si>
  <si>
    <t xml:space="preserve">Zasakovací plocha; 105,0+58,0*(0,25+0,3)</t>
  </si>
  <si>
    <t xml:space="preserve">176,0+77,0*(0,25+0,3)</t>
  </si>
  <si>
    <t xml:space="preserve">průjezd čp.1007/1008; 48,0+5,0*0,3+5,0*0,3</t>
  </si>
  <si>
    <t xml:space="preserve">25,5+18,0*(0,25+0,3)</t>
  </si>
  <si>
    <t xml:space="preserve">67390522</t>
  </si>
  <si>
    <t xml:space="preserve">Geotextilie netkaná geoNetex M, 400 g/m2, šíře 300 cm</t>
  </si>
  <si>
    <t xml:space="preserve">2221,7/3</t>
  </si>
  <si>
    <t xml:space="preserve">212752213</t>
  </si>
  <si>
    <t xml:space="preserve">Trativod z drenážních trubek plastových flexibilních D do 160 mm včetně lože otevřený výkop</t>
  </si>
  <si>
    <t xml:space="preserve">Trativody z drenážních trubek 
  se zřízením štěrkopískového lože pod trubky a s jejich obsypem v průměrném celkovém množství do
  0,15 m3/m
    v otevřeném výkopu
    z trubek plastových flexibilních
      D přes 100 do 160 mm</t>
  </si>
  <si>
    <t xml:space="preserve">54,0</t>
  </si>
  <si>
    <t xml:space="preserve">10,0</t>
  </si>
  <si>
    <t xml:space="preserve">x201103</t>
  </si>
  <si>
    <t xml:space="preserve">Napojení drenážní trubky do stávajícího zatrubnění</t>
  </si>
  <si>
    <t xml:space="preserve">kus</t>
  </si>
  <si>
    <t xml:space="preserve">215901101</t>
  </si>
  <si>
    <t xml:space="preserve">Zhutnění podloží z hornin soudržných do 92% PS nebo nesoudržných sypkých I(d) do 0,8</t>
  </si>
  <si>
    <t xml:space="preserve">Zhutnění podloží pod násypy z rostlé horniny tř. 1 až 4
    z hornin soudružných do 92 % PS a nesoudržných sypkých relativní ulehlosti I(d) do 0,8</t>
  </si>
  <si>
    <t xml:space="preserve">54,0*0,6</t>
  </si>
  <si>
    <t xml:space="preserve">10,0*0,6</t>
  </si>
  <si>
    <t xml:space="preserve">54,0*(0,6+1,05+0,6+1,05)</t>
  </si>
  <si>
    <t xml:space="preserve">10,0*(0,6+1,05+0,6+1,05)</t>
  </si>
  <si>
    <t xml:space="preserve">211,2/3</t>
  </si>
  <si>
    <t xml:space="preserve">004: Vodorovné konstrukce</t>
  </si>
  <si>
    <t xml:space="preserve">451573111</t>
  </si>
  <si>
    <t xml:space="preserve">Lože pod potrubí otevřený výkop ze štěrkopísku</t>
  </si>
  <si>
    <t xml:space="preserve">Lože pod potrubí, stoky a drobné objekty
  v otevřeném výkopu
    z písku a štěrkopísku do 63 mm</t>
  </si>
  <si>
    <t xml:space="preserve">Příípojka žlabu; 7,5*0,6*0,1</t>
  </si>
  <si>
    <t xml:space="preserve">005: Komunikace</t>
  </si>
  <si>
    <t xml:space="preserve">577134121</t>
  </si>
  <si>
    <t xml:space="preserve">Asfaltový beton vrstva obrusná ACO 11 (ABS) tř. I tl 40 mm š přes 3 m z nemodifikovaného asfaltu</t>
  </si>
  <si>
    <t xml:space="preserve">Asfaltový beton vrstva obrusná ACO 11 (ABS) 
  s rozprostřením a se zhutněním
    z nemodifikovaného asfaltu
    v pruhu šířky přes 3 m
    tř. I, po zhutnění
      tl. 40 mm</t>
  </si>
  <si>
    <t xml:space="preserve">580,0</t>
  </si>
  <si>
    <t xml:space="preserve">Napojení OSA 1/ulice Smetanova; 71,5+72,0</t>
  </si>
  <si>
    <t xml:space="preserve">0,000 00 - 0,013 00km; 57,5</t>
  </si>
  <si>
    <t xml:space="preserve">603,5</t>
  </si>
  <si>
    <t xml:space="preserve">176,0</t>
  </si>
  <si>
    <t xml:space="preserve">25,5</t>
  </si>
  <si>
    <t xml:space="preserve">573211106</t>
  </si>
  <si>
    <t xml:space="preserve">Postřik živičný spojovací z asfaltu v množství 0,20 kg/m2</t>
  </si>
  <si>
    <t xml:space="preserve">Postřik spojovací PS
  bez posypu kamenivem
    z asfaltu silničního, v množství
      0,20 kg/m2</t>
  </si>
  <si>
    <t xml:space="preserve">565155121</t>
  </si>
  <si>
    <t xml:space="preserve">Asfaltový beton vrstva podkladní ACP 16 (obalované kamenivo OKS) tl 70 mm š přes 3 m</t>
  </si>
  <si>
    <t xml:space="preserve">Asfaltový beton vrstva podkladní ACP 16 (obalované kamenivo střednězrnné - OKS) 
  s rozprostřením a zhutněním
    v pruhu šířky přes 3 m, po zhutnění
      tl. 70 mm</t>
  </si>
  <si>
    <t xml:space="preserve">564851111</t>
  </si>
  <si>
    <t xml:space="preserve">Podklad ze štěrkodrtě ŠD tl 150 mm</t>
  </si>
  <si>
    <t xml:space="preserve">Podklad ze štěrkodrti ŠD 
  s rozprostřením a zhutněním, po zhutnění
    tl. 150 mm</t>
  </si>
  <si>
    <t xml:space="preserve">564861111</t>
  </si>
  <si>
    <t xml:space="preserve">Podklad ze štěrkodrtě ŠD tl 200 mm</t>
  </si>
  <si>
    <t xml:space="preserve">Podklad ze štěrkodrti ŠD 
  s rozprostřením a zhutněním, po zhutnění
    tl. 200 mm</t>
  </si>
  <si>
    <t xml:space="preserve">připočet na zřízení pláně 3,0%; (580,0+19,0+71,5+72,0+42,0)*0,08</t>
  </si>
  <si>
    <t xml:space="preserve">připočet na zřízení pláně 3%; 57,5*0,08</t>
  </si>
  <si>
    <t xml:space="preserve">připočet na zřízení pláně 3%; 603,5*0,10</t>
  </si>
  <si>
    <t xml:space="preserve">připočet na zřízení pláně 3%; (176,0+48,0)*0,08</t>
  </si>
  <si>
    <t xml:space="preserve">564871116</t>
  </si>
  <si>
    <t xml:space="preserve">Podklad ze štěrkodrtě ŠD tl. 300 mm</t>
  </si>
  <si>
    <t xml:space="preserve">Podklad ze štěrkodrti ŠD 
  s rozprostřením a zhutněním, po zhutnění
    tl. 300 mm</t>
  </si>
  <si>
    <t xml:space="preserve">596411111</t>
  </si>
  <si>
    <t xml:space="preserve">Kladení dlažby z betonových tvárnic komunikací pro pěší tl 80 mm pl do 50 m2</t>
  </si>
  <si>
    <t xml:space="preserve">Kladení dlažby z betonových vegetačních dlaždic komunikací pro pěší
  s ložem z kameniva těženého nebo drceného tl. do 40 mm, s vyplněním spár a vegetačních otvorů,
  s hutněním vibrováním
    tl. 80 mm, pro plochy
      do 50 m2</t>
  </si>
  <si>
    <t xml:space="preserve">Zasakovací plocha - OSA 4</t>
  </si>
  <si>
    <t xml:space="preserve">105,0</t>
  </si>
  <si>
    <t xml:space="preserve">x59245319_3</t>
  </si>
  <si>
    <t xml:space="preserve">Betonová zatravňovací drenážní dlažba 240x240x80mm červená</t>
  </si>
  <si>
    <t xml:space="preserve">105,0+58,0*0,25</t>
  </si>
  <si>
    <t xml:space="preserve">připočet na pláň 3% 0,03*58,0=1,74m3; 1,74/0,2</t>
  </si>
  <si>
    <t xml:space="preserve">008: Trubní vedení</t>
  </si>
  <si>
    <t xml:space="preserve">871315211</t>
  </si>
  <si>
    <t xml:space="preserve">Kanalizační potrubí z tvrdého PVC-systém KG tuhost třídy SN4 DN160</t>
  </si>
  <si>
    <t xml:space="preserve">Kanalizační potrubí z tvrdého PVC 
  systém KG
    v otevřeném výkopu ve sklonu do 20 %, tuhost
    třídy SN 4
      DN 150</t>
  </si>
  <si>
    <t xml:space="preserve">Přípojka žlabu; 7,5</t>
  </si>
  <si>
    <t xml:space="preserve">x801886</t>
  </si>
  <si>
    <t xml:space="preserve">Zaústění přípojky do stávající vpusti</t>
  </si>
  <si>
    <t xml:space="preserve">899231111</t>
  </si>
  <si>
    <t xml:space="preserve">Výšková úprava uličního vstupu nebo vpusti do 200 mm zvýšením mříže</t>
  </si>
  <si>
    <t xml:space="preserve">Výšková úprava uličního vstupu nebo vpusti do 200 mm 
  zvýšením mříže</t>
  </si>
  <si>
    <t xml:space="preserve">899202111</t>
  </si>
  <si>
    <t xml:space="preserve">Osazení mříží litinových včetně rámů a košů na bahno hmotnosti nad 50 do 100 kg</t>
  </si>
  <si>
    <t xml:space="preserve">Osazení mříží litinových včetně rámů a košů na bahno
  hmotnosti jednotlivě
    přes 50 do 100 kg</t>
  </si>
  <si>
    <t xml:space="preserve">59223876</t>
  </si>
  <si>
    <t xml:space="preserve">Rám zabetonovaný DIN 19583-9 500/500 mm</t>
  </si>
  <si>
    <t xml:space="preserve">59223878</t>
  </si>
  <si>
    <t xml:space="preserve">Mříž M1 D400 DIN 19583-13, 500/500 mm</t>
  </si>
  <si>
    <t xml:space="preserve">899331111</t>
  </si>
  <si>
    <t xml:space="preserve">Výšková úprava uličního vstupu nebo vpusti do 200 mm zvýšením poklopu</t>
  </si>
  <si>
    <t xml:space="preserve">Výšková úprava uličního vstupu nebo vpusti do 200 mm 
  zvýšením poklopu</t>
  </si>
  <si>
    <t xml:space="preserve">899103111</t>
  </si>
  <si>
    <t xml:space="preserve">Osazení poklopů litinových nebo ocelových včetně rámů hmotnosti nad 100 do 150 kg</t>
  </si>
  <si>
    <t xml:space="preserve">Osazení poklopů litinových a ocelových včetně rámů 
  hmotnosti jednotlivě
    přes 100 do 150 kg</t>
  </si>
  <si>
    <t xml:space="preserve">59224661</t>
  </si>
  <si>
    <t xml:space="preserve">Poklop šachtový D1 /betonová výplň+ litina/ D 400 - BEGU, s odvětráním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
  s uložením hmot na vzdálenost do 20 m nebo s naložením na dopravní prostředek,
  se zásypem jam a jeho zhutněním
    s betonovou patkou</t>
  </si>
  <si>
    <t xml:space="preserve">Dle situace dopravního značení</t>
  </si>
  <si>
    <t xml:space="preserve">B 2 "Zákaz vjezdu všem vozidel" + E13 "Neplatí pro cyklisty" - přemístění; 1+1</t>
  </si>
  <si>
    <t xml:space="preserve">B 24 a + B24b "Zákaz odbočení" - přemístění; 1+1</t>
  </si>
  <si>
    <t xml:space="preserve">IP4b "Jenosměrný provoz" + E12a "Jízda cyklistů v protisměru" - přemístění; 1+1</t>
  </si>
  <si>
    <t xml:space="preserve">B28 "Zákaz zastavení" - přemístění; 1+1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
  velikosti
  do 1 m2
    objímkami na sloupky nebo konzoly</t>
  </si>
  <si>
    <t xml:space="preserve">C2b "Přikázaný směr vpravo" - nová; 1</t>
  </si>
  <si>
    <t xml:space="preserve">C2c "Přikázaný směr vlevo" - nová; 1</t>
  </si>
  <si>
    <t xml:space="preserve">914511112</t>
  </si>
  <si>
    <t xml:space="preserve">Montáž sloupku dopravních značek délky do 3,5 m s betonovým základem a patkou</t>
  </si>
  <si>
    <t xml:space="preserve">Montáž sloupku dopravních značek
  délky do 3,5 m
    do hliníkové patky</t>
  </si>
  <si>
    <t xml:space="preserve">40444210</t>
  </si>
  <si>
    <t xml:space="preserve">Značka svislá zákazová C FeZn JAC 700 mm</t>
  </si>
  <si>
    <t xml:space="preserve">C4b + C4c; 2</t>
  </si>
  <si>
    <t xml:space="preserve">40445230</t>
  </si>
  <si>
    <t xml:space="preserve">Sloupek Zn 70 - 350</t>
  </si>
  <si>
    <t xml:space="preserve">40445241</t>
  </si>
  <si>
    <t xml:space="preserve">Patka hliníková HP 70</t>
  </si>
  <si>
    <t xml:space="preserve">40445254</t>
  </si>
  <si>
    <t xml:space="preserve">Víčko plastové na sloupek 70</t>
  </si>
  <si>
    <t xml:space="preserve">40445257</t>
  </si>
  <si>
    <t xml:space="preserve">Upínací svorka na sloupek US 70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
  se zřízením lože, s vyplněním a zatřením spár cementovou maltou
    stojatého
    s boční opěrou z betonu prostého tř. C 12/15, do lože
      z betonu prostého téže značky</t>
  </si>
  <si>
    <t xml:space="preserve">118,0+34,0+30,0+21,0+21,0+52,0</t>
  </si>
  <si>
    <t xml:space="preserve">Před čp.1001; 20,0+20,0</t>
  </si>
  <si>
    <t xml:space="preserve">11,0+10,0</t>
  </si>
  <si>
    <t xml:space="preserve">113,0+57,0+95,0+58,0</t>
  </si>
  <si>
    <t xml:space="preserve">77,0</t>
  </si>
  <si>
    <t xml:space="preserve">59217497</t>
  </si>
  <si>
    <t xml:space="preserve">Obrubník betonový 100x10x25 cm</t>
  </si>
  <si>
    <t xml:space="preserve">737,0-18,0</t>
  </si>
  <si>
    <t xml:space="preserve">59217491</t>
  </si>
  <si>
    <t xml:space="preserve">Obrubník betonový silniční 100x15x25 cm</t>
  </si>
  <si>
    <t xml:space="preserve">před čp.1010; 18,0</t>
  </si>
  <si>
    <t xml:space="preserve">916991121</t>
  </si>
  <si>
    <t xml:space="preserve">Lože pod obrubníky, krajníky nebo obruby z dlažebních kostek z betonu prostého</t>
  </si>
  <si>
    <t xml:space="preserve">Lože pod obrubníky, krajníky nebo obruby z dlažebních kostek 
  z betonu prostého tř. C 12/15</t>
  </si>
  <si>
    <t xml:space="preserve">737,0*0,35*0,05</t>
  </si>
  <si>
    <t xml:space="preserve">962032240</t>
  </si>
  <si>
    <t xml:space="preserve">Bourání zdiva z cihel pálených nebo vápenopískových na MC do 1m3</t>
  </si>
  <si>
    <t xml:space="preserve">Bourání zdiva nadzákladového z cihel nebo tvárnic 
  z cihel pálených nebo vápenopískových, na maltu
    cementovou, objemu
      do 1 m3</t>
  </si>
  <si>
    <t xml:space="preserve">Vybourání stávajícího schodiště, osa 4</t>
  </si>
  <si>
    <t xml:space="preserve">1,75*0,75+2,05*0,75</t>
  </si>
  <si>
    <t xml:space="preserve">961055111</t>
  </si>
  <si>
    <t xml:space="preserve">Bourání základů ze ŽB</t>
  </si>
  <si>
    <t xml:space="preserve">Bourání základů z betonu 
  železového</t>
  </si>
  <si>
    <t xml:space="preserve">1,75*0,6+2,05*6</t>
  </si>
  <si>
    <t xml:space="preserve">962052211</t>
  </si>
  <si>
    <t xml:space="preserve">Bourání zdiva nadzákladového ze ŽB přes 1 m3</t>
  </si>
  <si>
    <t xml:space="preserve">Bourání zdiva železobetonového 
  nadzákladového, objemu
    přes 1 m3</t>
  </si>
  <si>
    <t xml:space="preserve">5,5*0,85</t>
  </si>
  <si>
    <t xml:space="preserve">x901103</t>
  </si>
  <si>
    <t xml:space="preserve">Litinový rošt D 400kN 500/197/25, včetně osazení</t>
  </si>
  <si>
    <t xml:space="preserve">Před čp. 1001; 8,0</t>
  </si>
  <si>
    <t xml:space="preserve">x901104</t>
  </si>
  <si>
    <t xml:space="preserve">Vpust ke žlabům, š.150mm, dl. 500mm, v. 690mm, DN 150 včetně osazení</t>
  </si>
  <si>
    <t xml:space="preserve">x901105</t>
  </si>
  <si>
    <t xml:space="preserve">Kalový koš k vpusti DN 150, včetně osazení</t>
  </si>
  <si>
    <t xml:space="preserve">979082318</t>
  </si>
  <si>
    <t xml:space="preserve">Vodorovná doprava suti a vybouraných hmot po suchu nad 5000 do 6000 m</t>
  </si>
  <si>
    <t xml:space="preserve">Vodorovná doprava suti a vybouraných hmot
  bez naložení, s vyložením a hrubým urovnáním
  po suchu, na vzdálenost
    přes 5 000 do 6 000 m</t>
  </si>
  <si>
    <t xml:space="preserve">Živice; 148,71</t>
  </si>
  <si>
    <t xml:space="preserve">Beton; 20,628+2,415+6,938+6,96+0,656+5,557+32,04+11,22</t>
  </si>
  <si>
    <t xml:space="preserve">Kamenivo; 59,202+287,023</t>
  </si>
  <si>
    <t xml:space="preserve">979082319</t>
  </si>
  <si>
    <t xml:space="preserve">Příplatek ZKD 1000 m vodorovné dopravy suti a vybouraných hmot po suchu</t>
  </si>
  <si>
    <t xml:space="preserve">Vodorovná doprava suti a vybouraných hmot
  bez naložení, s vyložením a hrubým urovnáním
  po suchu, na vzdálenost
  Příplatek k cenám
    za každých dalších i započatých 1 000 m</t>
  </si>
  <si>
    <t xml:space="preserve">5*581,349</t>
  </si>
  <si>
    <t xml:space="preserve">979093111</t>
  </si>
  <si>
    <t xml:space="preserve">Uložení suti na skládku s hrubým urovnáním bez zhutnění</t>
  </si>
  <si>
    <t xml:space="preserve">Uložení suti na skládku
  s hrubým urovnáním
    bez zhutnění</t>
  </si>
  <si>
    <t xml:space="preserve">979099145</t>
  </si>
  <si>
    <t xml:space="preserve">Poplatek za uložení odpadu z asfaltových povrchů na skládce (skládkovné)</t>
  </si>
  <si>
    <t xml:space="preserve">Poplatek za uložení stavebního odpadu na skládce (skládkovné)
    z asfaltových povrchů</t>
  </si>
  <si>
    <t xml:space="preserve">979099115</t>
  </si>
  <si>
    <t xml:space="preserve">Poplatek za uložení betonového odpadu na skládce (skládkovné)</t>
  </si>
  <si>
    <t xml:space="preserve">Poplatek za uložení stavebního odpadu na skládce (skládkovné)
    betonového</t>
  </si>
  <si>
    <t xml:space="preserve">979099155</t>
  </si>
  <si>
    <t xml:space="preserve">Poplatek za uložení odpadu z kameniva na skládce (skládkovné)</t>
  </si>
  <si>
    <t xml:space="preserve">Poplatek za uložení stavebního odpadu na skládce (skládkovné)
    z kameniva</t>
  </si>
  <si>
    <t xml:space="preserve">979082314</t>
  </si>
  <si>
    <t xml:space="preserve">Vodorovná doprava suti a vybouraných hmot po suchu nad 1000 do 2000 m</t>
  </si>
  <si>
    <t xml:space="preserve">Vodorovná doprava suti a vybouraných hmot
  bez naložení, s vyložením a hrubým urovnáním
  po suchu, na vzdálenost
    přes 1000 do 2 000 m</t>
  </si>
  <si>
    <t xml:space="preserve">Odvoz na meziskládku města, bez poplatku</t>
  </si>
  <si>
    <t xml:space="preserve">žul.krajníky; 68,47</t>
  </si>
  <si>
    <t xml:space="preserve">zámková dlažba; 44,88</t>
  </si>
  <si>
    <t xml:space="preserve">betonová dlažba; 16,32</t>
  </si>
  <si>
    <t xml:space="preserve">979024443</t>
  </si>
  <si>
    <t xml:space="preserve">Očištění vybouraných obrubníků a krajníků silničních</t>
  </si>
  <si>
    <t xml:space="preserve">Očištění vybouraných prvků komunikací
  od spojovacího materiálu s odklizením a uložením očištěných hmot a spojovacího materiálu na
  skládku na vzdálenost do 10 m
    obrubníků a krajníků, vybouraných z jakéhokoliv lože a s jakoukoliv výplní spár
      silničních</t>
  </si>
  <si>
    <t xml:space="preserve">979054451</t>
  </si>
  <si>
    <t xml:space="preserve">Očištění vybouraných zámkových dlaždic s původním spárováním z kameniva těženého</t>
  </si>
  <si>
    <t xml:space="preserve">Očištění vybouraných prvků komunikací
  od spojovacího materiálu s odklizením a uložením očištěných hmot a spojovacího materiálu na
  skládku na vzdálenost do 10 m
    zámkových dlaždic
      s vyplněním spár kamenivem</t>
  </si>
  <si>
    <t xml:space="preserve">979054441</t>
  </si>
  <si>
    <t xml:space="preserve">Očištění vybouraných z desek nebo dlaždic s původním spárováním z kameniva těženého</t>
  </si>
  <si>
    <t xml:space="preserve">Očištění vybouraných prvků komunikací
  od spojovacího materiálu s odklizením a uložením očištěných hmot a spojovacího materiálu na
  skládku na vzdálenost do 10 m
    dlaždic, desek nebo tvarovek s původním vyplněním spár
      kamenivem těženým</t>
  </si>
  <si>
    <t xml:space="preserve">x901701</t>
  </si>
  <si>
    <t xml:space="preserve">Dřevěná paleta 80x120cm</t>
  </si>
  <si>
    <t xml:space="preserve">Uložení na paletu, 1,5t na 1 paletu</t>
  </si>
  <si>
    <t xml:space="preserve">zámková dlažba = 44,88/1,5</t>
  </si>
  <si>
    <t xml:space="preserve">betonová dlažba = 16,32/1,5</t>
  </si>
  <si>
    <t xml:space="preserve">30+11</t>
  </si>
  <si>
    <t xml:space="preserve">099: Přesun hmot HSV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SO 102: Oprava a úprava parkovacích stání</t>
  </si>
  <si>
    <t xml:space="preserve">Odstranění vrchního krytu</t>
  </si>
  <si>
    <t xml:space="preserve">par.15-18; 60,5</t>
  </si>
  <si>
    <t xml:space="preserve">113107142</t>
  </si>
  <si>
    <t xml:space="preserve">Odstranění podkladu pl do 50 m2 živičných tl 100 mm</t>
  </si>
  <si>
    <t xml:space="preserve">Odstranění podkladů nebo krytů
  s přemístěním hmot na skládku na vzdálenost do 3 m nebo s naložením na dopravní prostředek
    v ploše jednotlivě do 50 m2
    živičných, o tl. vrstvy
      přes 50 do 100 mm</t>
  </si>
  <si>
    <t xml:space="preserve">par.3-9; 47,0*0,4</t>
  </si>
  <si>
    <t xml:space="preserve">odstranění stávajícího krytu</t>
  </si>
  <si>
    <t xml:space="preserve">I.vnitroblok</t>
  </si>
  <si>
    <t xml:space="preserve">par.10-14; 59,0</t>
  </si>
  <si>
    <t xml:space="preserve">II.vnitroblok</t>
  </si>
  <si>
    <t xml:space="preserve">par.11-14; 50,0</t>
  </si>
  <si>
    <t xml:space="preserve">113107121</t>
  </si>
  <si>
    <t xml:space="preserve">Odstranění podkladu pl do 50 m2 z kameniva drceného tl 100 mm</t>
  </si>
  <si>
    <t xml:space="preserve">Odstranění podkladů nebo krytů
  s přemístěním hmot na skládku na vzdálenost do 3 m nebo s naložením na dopravní prostředek
    v ploše jednotlivě do 50 m2
    z kameniva hrubého drceného, o tl. vrstvy
      do 100 mm</t>
  </si>
  <si>
    <t xml:space="preserve">par.3-9; 47,0*0,6</t>
  </si>
  <si>
    <t xml:space="preserve">113107122</t>
  </si>
  <si>
    <t xml:space="preserve">Odstranění podkladu pl do 50 m2 z kameniva drceného tl 200 mm</t>
  </si>
  <si>
    <t xml:space="preserve">Odstranění podkladů nebo krytů
  s přemístěním hmot na skládku na vzdálenost do 3 m nebo s naložením na dopravní prostředek
    v ploše jednotlivě do 50 m2
    z kameniva hrubého drceného, o tl. vrstvy
      přes 100 do 200 mm</t>
  </si>
  <si>
    <t xml:space="preserve">Odstranění podkladní vrstvy pro zřízení konstrukce </t>
  </si>
  <si>
    <t xml:space="preserve">par.3-9; 47,0*0,15/0,20</t>
  </si>
  <si>
    <t xml:space="preserve">par.10-14; 59,0*0,15/0,20</t>
  </si>
  <si>
    <t xml:space="preserve">par.15-18; 60,5*0,15/0,20</t>
  </si>
  <si>
    <t xml:space="preserve">par.11-14; 50,0*0,15/0,20</t>
  </si>
  <si>
    <t xml:space="preserve">par.15-18; 51,5*0,15/0,20</t>
  </si>
  <si>
    <t xml:space="preserve">Sejmutí vrchní vrstvy u obruby</t>
  </si>
  <si>
    <t xml:space="preserve">par.1-2; 15,0*1,0*0,1</t>
  </si>
  <si>
    <t xml:space="preserve">par.3-9; 49,5*0,1+31,5*1,0*0,1</t>
  </si>
  <si>
    <t xml:space="preserve">II. vnitroblok</t>
  </si>
  <si>
    <t xml:space="preserve">par.1-2; 24,5*0,1+15,0*1,0*0,1</t>
  </si>
  <si>
    <t xml:space="preserve">par.3-10; 90,0*0,1+30,0*1,0*0,1</t>
  </si>
  <si>
    <t xml:space="preserve">par.15-18; 21,0*1,0*0,1</t>
  </si>
  <si>
    <t xml:space="preserve">I. vnitroblok</t>
  </si>
  <si>
    <t xml:space="preserve">par.1-2; 27,5*0,37</t>
  </si>
  <si>
    <t xml:space="preserve">pro osazení obruby; 15,0*0,25*0,37</t>
  </si>
  <si>
    <t xml:space="preserve">par.3-9; 47,0*0,22+49,5*0,37</t>
  </si>
  <si>
    <t xml:space="preserve">pro osazení obruby; 31,5*0,25*0,37</t>
  </si>
  <si>
    <t xml:space="preserve">par.10-14; 59,0*0,22</t>
  </si>
  <si>
    <t xml:space="preserve">pro osazení obruby; (8,0+9,0)*0,25*0,37</t>
  </si>
  <si>
    <t xml:space="preserve">par.15-18; 60,5*0,22</t>
  </si>
  <si>
    <t xml:space="preserve">pro osazení obruby; 34,0*0,25*0,37</t>
  </si>
  <si>
    <t xml:space="preserve">par.1-2; 24,5*0,37</t>
  </si>
  <si>
    <t xml:space="preserve">par.3-10; 90,0*0,37</t>
  </si>
  <si>
    <t xml:space="preserve">pro osazení obruby; 30,0*0,25*0,37</t>
  </si>
  <si>
    <t xml:space="preserve">par.10-14; 50,0*0,22</t>
  </si>
  <si>
    <t xml:space="preserve">par.15-18; 51,5*0,32</t>
  </si>
  <si>
    <t xml:space="preserve">pro osazení obruby; 21,0*0,25*0,37</t>
  </si>
  <si>
    <t xml:space="preserve">Odstranění vrchní vrstvy zeminy</t>
  </si>
  <si>
    <t xml:space="preserve">par. 1-2; 27,5*0,1</t>
  </si>
  <si>
    <t xml:space="preserve">Parkovací stání</t>
  </si>
  <si>
    <t xml:space="preserve">1-2; (27,5+15,0*0,25)*0,3</t>
  </si>
  <si>
    <t xml:space="preserve">3-9; (96,5+31,5*0,25)*0,3</t>
  </si>
  <si>
    <t xml:space="preserve">10-14; (59,0+(8,0+9,0)*0,25)*0,3</t>
  </si>
  <si>
    <t xml:space="preserve">15-18; (60,5+34,0*0,25)*0,3</t>
  </si>
  <si>
    <t xml:space="preserve">1-2; (24,5+15,0*0,25)*0,3</t>
  </si>
  <si>
    <t xml:space="preserve">3-10; (90,0+30,0*0,25)*0,3</t>
  </si>
  <si>
    <t xml:space="preserve">11-14; 50,0*0,3</t>
  </si>
  <si>
    <t xml:space="preserve">15-18; (51,5+21*0,25)*0,3</t>
  </si>
  <si>
    <t xml:space="preserve">Zasakovací rýha, parkovací stání 1-9</t>
  </si>
  <si>
    <t xml:space="preserve">30,0*0,6*1,05</t>
  </si>
  <si>
    <t xml:space="preserve">Pro zřízení vpusti; 1,0*1,0*1,0</t>
  </si>
  <si>
    <t xml:space="preserve">Pro zřízení přípojky vpustí; 4,0*0,6*1,0</t>
  </si>
  <si>
    <t xml:space="preserve">1-2; 27,5+15,0*0,25</t>
  </si>
  <si>
    <t xml:space="preserve">3-9; 96,5+31,5*0,25</t>
  </si>
  <si>
    <t xml:space="preserve">10-14; 59,0+(8,0+9,0)*0,25</t>
  </si>
  <si>
    <t xml:space="preserve">15-18; 60,5+34,0*0,25</t>
  </si>
  <si>
    <t xml:space="preserve">1-2; 24,5+15,0*0,25</t>
  </si>
  <si>
    <t xml:space="preserve">3-10; 90,0+30,0*0,25</t>
  </si>
  <si>
    <t xml:space="preserve">11-14; 50,0</t>
  </si>
  <si>
    <t xml:space="preserve">15-18; 51,5+21*0,25</t>
  </si>
  <si>
    <t xml:space="preserve">Odkopávky tř.1,2; 27,65</t>
  </si>
  <si>
    <t xml:space="preserve">Odkopávky tř.3; 150,089+122,112</t>
  </si>
  <si>
    <t xml:space="preserve">Odkopávky tř.4; 2,75</t>
  </si>
  <si>
    <t xml:space="preserve">Hloubení rýhy; 22,3</t>
  </si>
  <si>
    <t xml:space="preserve">324,901*1</t>
  </si>
  <si>
    <t xml:space="preserve">324,901*1,8</t>
  </si>
  <si>
    <t xml:space="preserve">30,0*0,6*0,7</t>
  </si>
  <si>
    <t xml:space="preserve">1,97*12,6</t>
  </si>
  <si>
    <t xml:space="preserve">30,0*0,6*0,35</t>
  </si>
  <si>
    <t xml:space="preserve">1,97*6,3</t>
  </si>
  <si>
    <t xml:space="preserve">Pro zřízení vpusti; (1,0*1,0-0,5*0,5)*1,0</t>
  </si>
  <si>
    <t xml:space="preserve">Pro zřízení přípojky vpustí; 4,0*0,6*(1,0-0,3)</t>
  </si>
  <si>
    <t xml:space="preserve">2,43*1,97</t>
  </si>
  <si>
    <t xml:space="preserve">Pro zřízení přípojky vpustí; 4,0*0,6*0,3</t>
  </si>
  <si>
    <t xml:space="preserve">0,72*1,97</t>
  </si>
  <si>
    <t xml:space="preserve">1-2; 27,5+15,0*(0,25+0,3)</t>
  </si>
  <si>
    <t xml:space="preserve">3-9; 96,5+31,5*(0,25+0,3)</t>
  </si>
  <si>
    <t xml:space="preserve">10-14; 59,0+(8,0+9,0)*(0,25+0,3)</t>
  </si>
  <si>
    <t xml:space="preserve">15-18; 60,5+34,0*(0,25+0,3)</t>
  </si>
  <si>
    <t xml:space="preserve">1-2; 24,5+15,0*(0,25+0,3)</t>
  </si>
  <si>
    <t xml:space="preserve">3-10; 90,0+30,0*(0,25+0,3)</t>
  </si>
  <si>
    <t xml:space="preserve">11-14; 50,0+18,0*0,3</t>
  </si>
  <si>
    <t xml:space="preserve">15-18; 51,5+21*(0,25+0,3)</t>
  </si>
  <si>
    <t xml:space="preserve">526,825/3</t>
  </si>
  <si>
    <t xml:space="preserve">30,0</t>
  </si>
  <si>
    <t xml:space="preserve">30,0*0,6</t>
  </si>
  <si>
    <t xml:space="preserve">30,0*(0,6+1,05+0,6+1,05)</t>
  </si>
  <si>
    <t xml:space="preserve">99,0/3</t>
  </si>
  <si>
    <t xml:space="preserve">452311141</t>
  </si>
  <si>
    <t xml:space="preserve">Podkladní desky z betonu prostého tř. C 16/20 otevřený výkop</t>
  </si>
  <si>
    <t xml:space="preserve">Podkladní a zajišťovací konstrukce z betonu
  prostého
    v otevřeném výkopu
    desky pod potrubí, stoky a drobné objekty z betonu
      tř. C 16/20</t>
  </si>
  <si>
    <t xml:space="preserve">Pod vpust; 1,0*1,0*0,1</t>
  </si>
  <si>
    <t xml:space="preserve">Přípojka vpusti; 4,0*0,6*0,1</t>
  </si>
  <si>
    <t xml:space="preserve">1-2; 27,5</t>
  </si>
  <si>
    <t xml:space="preserve">3-9; 96,5</t>
  </si>
  <si>
    <t xml:space="preserve">10-14; 59,0</t>
  </si>
  <si>
    <t xml:space="preserve">15-18; 60,5</t>
  </si>
  <si>
    <t xml:space="preserve">1-2; 24,5</t>
  </si>
  <si>
    <t xml:space="preserve">3-10; 90,0</t>
  </si>
  <si>
    <t xml:space="preserve">15-18; 51,5</t>
  </si>
  <si>
    <t xml:space="preserve">x59245319_1</t>
  </si>
  <si>
    <t xml:space="preserve">Betonová zatravňovací drenážní dlažba 240x240x80mm přírodní</t>
  </si>
  <si>
    <t xml:space="preserve">Oddělení parkovacích stání</t>
  </si>
  <si>
    <t xml:space="preserve">1-2; 4,5*0,24</t>
  </si>
  <si>
    <t xml:space="preserve">3-9; 5,25*6*0,24</t>
  </si>
  <si>
    <t xml:space="preserve">10-14; 4,5*5*0,24</t>
  </si>
  <si>
    <t xml:space="preserve">15-18; 2,0*3*0,24</t>
  </si>
  <si>
    <t xml:space="preserve">3-10; 4,5*7*0,24</t>
  </si>
  <si>
    <t xml:space="preserve">11-14; 4,5*4*0,24</t>
  </si>
  <si>
    <t xml:space="preserve">15-18; 4,5*3*0,24</t>
  </si>
  <si>
    <t xml:space="preserve">431,5-3,68</t>
  </si>
  <si>
    <t xml:space="preserve">připočet na zřízení pláně 3% - 0,08*6,8 = 0,54m3; 0,54/0,2</t>
  </si>
  <si>
    <t xml:space="preserve">připočet na zřízení pláně 3% - 0,08*21,0=1,68m3; 1,68/0,2</t>
  </si>
  <si>
    <t xml:space="preserve">připočet na zřízení pláně 3% - 0,08*14,0=1,12m3; 1,12/0,2</t>
  </si>
  <si>
    <t xml:space="preserve">připočet na zřízení pláně 3% - 0,03*30,3=0,91m3; 0,91/0,2</t>
  </si>
  <si>
    <t xml:space="preserve">připočet na zřízení pláně 3% - 0,08*6,3=0,5m3; 0,5/0,2</t>
  </si>
  <si>
    <t xml:space="preserve">připočet na zřízení pláně 3% - 0,08*13,0=1,04m3; 1,04/0,2</t>
  </si>
  <si>
    <t xml:space="preserve">připočet na zřízení pláně 3% - 0,08*12,00,96m3; 0,96/0,2</t>
  </si>
  <si>
    <t xml:space="preserve">Přípojka vpusti</t>
  </si>
  <si>
    <t xml:space="preserve">4,0</t>
  </si>
  <si>
    <t xml:space="preserve">895941211</t>
  </si>
  <si>
    <t xml:space="preserve">Zřízení vpusti kanalizační uliční z betonových dílců typ UV-50 nízký</t>
  </si>
  <si>
    <t xml:space="preserve">Zřízení vpusti kanalizační
  uliční z betonových dílců
    typ UV-50 nízký</t>
  </si>
  <si>
    <t xml:space="preserve">Před čp.1001; 1</t>
  </si>
  <si>
    <t xml:space="preserve">59223864</t>
  </si>
  <si>
    <t xml:space="preserve">Prstenec betonový pro uliční vpusť vyrovnávací TBV-Q 390/60/10a, 39x6x5 cm</t>
  </si>
  <si>
    <t xml:space="preserve">59223821</t>
  </si>
  <si>
    <t xml:space="preserve">Vpusť betonová uliční TBV-Q 660/180 18x66x10 cm</t>
  </si>
  <si>
    <t xml:space="preserve">59223822</t>
  </si>
  <si>
    <t xml:space="preserve">Vpusť betonová uliční TBV-Q 500/626 VD 62,6 x 49,5 x 5 cm</t>
  </si>
  <si>
    <t xml:space="preserve">59223875</t>
  </si>
  <si>
    <t xml:space="preserve">Koš pozink. D1 DIN 4052, nízký, pro rám 500/300</t>
  </si>
  <si>
    <t xml:space="preserve">x801885</t>
  </si>
  <si>
    <t xml:space="preserve">Zaústění přípojky do vpusti odvodňovacího žlabu</t>
  </si>
  <si>
    <t xml:space="preserve">IP12 "Vyhrazené stání" - nová; 1+1</t>
  </si>
  <si>
    <t xml:space="preserve">40444256</t>
  </si>
  <si>
    <t xml:space="preserve">Značka svislá FeZn NK 500 x 700 mm</t>
  </si>
  <si>
    <t xml:space="preserve">IP12; 2</t>
  </si>
  <si>
    <t xml:space="preserve">915231111</t>
  </si>
  <si>
    <t xml:space="preserve">Vodorovné dopravní značení bílým plastem přechody pro chodce, šipky, symboly</t>
  </si>
  <si>
    <t xml:space="preserve">Vodorovné dopravní značení stříkaným plastem 
  přechody pro chodce, šipky, symboly nápisy
    bílé
      základní</t>
  </si>
  <si>
    <t xml:space="preserve">Označení vyhrazeného parkovacího stání symbolem O2</t>
  </si>
  <si>
    <t xml:space="preserve">1,0*2</t>
  </si>
  <si>
    <t xml:space="preserve">par. 1-2; 15,0</t>
  </si>
  <si>
    <t xml:space="preserve">par. 3-9; 31,5</t>
  </si>
  <si>
    <t xml:space="preserve">par.10-14; 8,0+9,0</t>
  </si>
  <si>
    <t xml:space="preserve">par.15-18; 34,0</t>
  </si>
  <si>
    <t xml:space="preserve">par.1-2; 15,0</t>
  </si>
  <si>
    <t xml:space="preserve">par.3-10; 30,0</t>
  </si>
  <si>
    <t xml:space="preserve">par.15-18; 21,0</t>
  </si>
  <si>
    <t xml:space="preserve">138,5*0,35*0,05</t>
  </si>
  <si>
    <t xml:space="preserve">Živice; 23,132</t>
  </si>
  <si>
    <t xml:space="preserve">Beton; 11,192</t>
  </si>
  <si>
    <t xml:space="preserve">Kamenivo; 3,666+47,235</t>
  </si>
  <si>
    <t xml:space="preserve">5*85,225</t>
  </si>
  <si>
    <t xml:space="preserve">998223011</t>
  </si>
  <si>
    <t xml:space="preserve">Přesun hmot pro pozemní komunikace s krytem dlážděným</t>
  </si>
  <si>
    <t xml:space="preserve">Přesun hmot pro pozemní komunikace s krytem dlážděným 
  dopravní vzdálenost do 200 m
    jakékoliv délky objektu</t>
  </si>
  <si>
    <t xml:space="preserve">SO 103: Oprava a úprava chodníků</t>
  </si>
  <si>
    <t xml:space="preserve">VĚTEV A</t>
  </si>
  <si>
    <t xml:space="preserve">9,5+9,0+7,5</t>
  </si>
  <si>
    <t xml:space="preserve">VĚTEV B</t>
  </si>
  <si>
    <t xml:space="preserve">8,5+7,5+8,5</t>
  </si>
  <si>
    <t xml:space="preserve">VĚTEV F</t>
  </si>
  <si>
    <t xml:space="preserve">60,5+150,5+41,5</t>
  </si>
  <si>
    <t xml:space="preserve">VĚTEV G</t>
  </si>
  <si>
    <t xml:space="preserve">64,0+146,5</t>
  </si>
  <si>
    <t xml:space="preserve">VĚTEV I</t>
  </si>
  <si>
    <t xml:space="preserve">112,5</t>
  </si>
  <si>
    <t xml:space="preserve">Vstupy</t>
  </si>
  <si>
    <t xml:space="preserve">před čp.1008; 14,5</t>
  </si>
  <si>
    <t xml:space="preserve">před čp.1009; 9,5</t>
  </si>
  <si>
    <t xml:space="preserve">za čp.1010; 3,5</t>
  </si>
  <si>
    <t xml:space="preserve">33,0+7,5+22,0+18,5+49,5+53,0+11,5+97,5</t>
  </si>
  <si>
    <t xml:space="preserve">54,5</t>
  </si>
  <si>
    <t xml:space="preserve">113106161</t>
  </si>
  <si>
    <t xml:space="preserve">Rozebrání dlažeb vozovek pl do 50 m2 z drobných kostek do lože z kameniva</t>
  </si>
  <si>
    <t xml:space="preserve">Rozebrání dlažeb a dílců komunikací pro pěší, vozovek a ploch
  s přemístěním hmot na skládku na vzdálenost do 3 m nebo s naložením na dopravní prostředek
    vozovek a ploch, s jakoukoliv výplní spár
    v ploše jednotlivě do 50 m2
    z drobných kostek nebo odseků kladených do lože
      z kameniva</t>
  </si>
  <si>
    <t xml:space="preserve">7,5+6,0+7,0</t>
  </si>
  <si>
    <t xml:space="preserve">VĚTEV C</t>
  </si>
  <si>
    <t xml:space="preserve">18,5</t>
  </si>
  <si>
    <t xml:space="preserve">Odstranění podkladní vrstvy tl.150mm</t>
  </si>
  <si>
    <t xml:space="preserve">VĚTEV A, tl.150mm</t>
  </si>
  <si>
    <t xml:space="preserve">pod zámkovou dlažbou; 26,0*0,15/0,20</t>
  </si>
  <si>
    <t xml:space="preserve">pod betonovou dlažbou; 292,5*0,15/0,20</t>
  </si>
  <si>
    <t xml:space="preserve">pod žulovou dlažbou; 20,5*0,15/0,20</t>
  </si>
  <si>
    <t xml:space="preserve">VĚTEV B, tl.150mm</t>
  </si>
  <si>
    <t xml:space="preserve">pod zámkovou dlažbou; 24,5*0,15/0,20</t>
  </si>
  <si>
    <t xml:space="preserve">pod živicí; 290,0*0,15/0,20</t>
  </si>
  <si>
    <t xml:space="preserve">VĚTEV F, tl.150mm</t>
  </si>
  <si>
    <t xml:space="preserve">pod zámkovou dlažbou; 252,5*0,15/0,20</t>
  </si>
  <si>
    <t xml:space="preserve">VĚTEV G, tl.150mm</t>
  </si>
  <si>
    <t xml:space="preserve">pod zámkovou dlažbou; 210,5*0,15/0,20</t>
  </si>
  <si>
    <t xml:space="preserve">pod betonovou dlažbou; 54,5*0,15/0,20</t>
  </si>
  <si>
    <t xml:space="preserve">pod živicí; 127,5*0,15/0,20</t>
  </si>
  <si>
    <t xml:space="preserve">pod drobnou dlažbou; 18,5*0,15/0,20</t>
  </si>
  <si>
    <t xml:space="preserve">pod zámkovou dlažbou; 112,5*0,15/0,20</t>
  </si>
  <si>
    <t xml:space="preserve">před čp.1002; 27,0*0,15/0,20</t>
  </si>
  <si>
    <t xml:space="preserve">před čp.1008; 14,5*0,15/0,20</t>
  </si>
  <si>
    <t xml:space="preserve">před čp.1009; 9,5*0,15/0,20</t>
  </si>
  <si>
    <t xml:space="preserve">za čp.1010; 3,5*0,15/0,20</t>
  </si>
  <si>
    <t xml:space="preserve">před čp.980; 14,0*0,15/0,20</t>
  </si>
  <si>
    <t xml:space="preserve">před čp.1001; 10,0*0,15*0,20</t>
  </si>
  <si>
    <t xml:space="preserve">před čp.1010; (22,5+2,6*4,5+25,0)*0,15/0,20</t>
  </si>
  <si>
    <t xml:space="preserve">Odstranění podkladní vrstvy pro osazení betonového vodícího proužku</t>
  </si>
  <si>
    <t xml:space="preserve">VĚTEV F; (28,0+87,5)*0,35</t>
  </si>
  <si>
    <t xml:space="preserve">VĚTEV G; (26,0+79,5)*0,35</t>
  </si>
  <si>
    <t xml:space="preserve">46,0+30,5</t>
  </si>
  <si>
    <t xml:space="preserve">vstup za čp.1001; 4,0</t>
  </si>
  <si>
    <t xml:space="preserve">VĚTEV B; 1,5</t>
  </si>
  <si>
    <t xml:space="preserve">VĚTEV J; 5,0*3</t>
  </si>
  <si>
    <t xml:space="preserve">vstup před čp.980; 14,0</t>
  </si>
  <si>
    <t xml:space="preserve">113107182</t>
  </si>
  <si>
    <t xml:space="preserve">Odstranění podkladu pl přes 50 do 200 m2 živičných tl 100 mm</t>
  </si>
  <si>
    <t xml:space="preserve">Odstranění podkladů nebo krytů
  s přemístěním hmot na skládku na vzdálenost do 20 m nebo s naložením na dopravní prostředek
    v ploše jednotlivě přes 50 m2 do 200 m2
    živičných, o tl. vrstvy
      přes 50 do 100 mm</t>
  </si>
  <si>
    <t xml:space="preserve">Oprava vozovky u obruby</t>
  </si>
  <si>
    <t xml:space="preserve">0,5*(91,5+91,5)</t>
  </si>
  <si>
    <t xml:space="preserve">0,5*(94,5+90,5)</t>
  </si>
  <si>
    <t xml:space="preserve">0,75*(28,0+87,5)</t>
  </si>
  <si>
    <t xml:space="preserve">0,75*(26,0+79,5)</t>
  </si>
  <si>
    <t xml:space="preserve">VĚTEV B; 42,5+37,5+8,5+51,5+58,5+37,0+54,5</t>
  </si>
  <si>
    <t xml:space="preserve">VĚTEV C; 127,5</t>
  </si>
  <si>
    <t xml:space="preserve">Vstup</t>
  </si>
  <si>
    <t xml:space="preserve">před čp.1002; 27,0</t>
  </si>
  <si>
    <t xml:space="preserve">před čp.1001; 10,0</t>
  </si>
  <si>
    <t xml:space="preserve">před čp.1010; 22,5+2,6*4,5+25,0</t>
  </si>
  <si>
    <t xml:space="preserve">Přeosazení stávajícího žulového krajníku</t>
  </si>
  <si>
    <t xml:space="preserve">30,5+41,5+41,5+29,5</t>
  </si>
  <si>
    <t xml:space="preserve">91,0+91,0</t>
  </si>
  <si>
    <t xml:space="preserve">28,0+87,0</t>
  </si>
  <si>
    <t xml:space="preserve">26,0+79,0</t>
  </si>
  <si>
    <t xml:space="preserve">113201111</t>
  </si>
  <si>
    <t xml:space="preserve">Vytrhání obrub ležatých</t>
  </si>
  <si>
    <t xml:space="preserve">Vytrhání obrub 
  s vybouráním lože, s přemístěním hmot na skládku na vzdálenost do 3 m nebo s naložením na
  dopravní prostředek
    chodníkových ležatých</t>
  </si>
  <si>
    <t xml:space="preserve">Vybourání stávajících betonových proužků</t>
  </si>
  <si>
    <t xml:space="preserve">91,5+91,5</t>
  </si>
  <si>
    <t xml:space="preserve">94,5+90,5</t>
  </si>
  <si>
    <t xml:space="preserve">10% odvoz na skládku žulových krajníků</t>
  </si>
  <si>
    <t xml:space="preserve">(94,0+90,0)*0,1</t>
  </si>
  <si>
    <t xml:space="preserve">(91,0+91,0)*0,1</t>
  </si>
  <si>
    <t xml:space="preserve">(28,0+87,0)*0,1</t>
  </si>
  <si>
    <t xml:space="preserve">(26,0+79,0)*0,1</t>
  </si>
  <si>
    <t xml:space="preserve">VĚTEV A; 16,5+12,5+16,5</t>
  </si>
  <si>
    <t xml:space="preserve">VĚTEV B; 22,0+10,5+8,0+28,5+38,0</t>
  </si>
  <si>
    <t xml:space="preserve">17,0+12,0+11,5+11,5+20,0+29,0+27,0</t>
  </si>
  <si>
    <t xml:space="preserve">19,0+25,0+31,5+29,0+26,0</t>
  </si>
  <si>
    <t xml:space="preserve">31,5+19,5+26,5</t>
  </si>
  <si>
    <t xml:space="preserve">Sejmutí vrchní zeminy </t>
  </si>
  <si>
    <t xml:space="preserve">VĚTEV C; (11,5+2,0)*0,1</t>
  </si>
  <si>
    <t xml:space="preserve">VĚTEV D; 79,5*0,1</t>
  </si>
  <si>
    <t xml:space="preserve">VĚTEV E; 80,0*0,1</t>
  </si>
  <si>
    <t xml:space="preserve">VĚTEV H; (86,5+20,5+32,0)*0,1</t>
  </si>
  <si>
    <t xml:space="preserve">VĚTEV CH; 95,5*0,1</t>
  </si>
  <si>
    <t xml:space="preserve">VĚTEV I; (1,5+2,0+4,5)*0,1</t>
  </si>
  <si>
    <t xml:space="preserve">VĚTEV K; 22,5*0,1</t>
  </si>
  <si>
    <t xml:space="preserve">Pro zřízení konstrukce </t>
  </si>
  <si>
    <t xml:space="preserve">VĚTEV C; (76,5+11,5+2,0)*0,15</t>
  </si>
  <si>
    <t xml:space="preserve">VĚTEV D; 79,5*0,15</t>
  </si>
  <si>
    <t xml:space="preserve">VĚTEV E; 80,0*0,15</t>
  </si>
  <si>
    <t xml:space="preserve">VĚTEV H; (86,5+20,5+32,0)*0,15</t>
  </si>
  <si>
    <t xml:space="preserve">VĚTEV CH; 95,5*0,15</t>
  </si>
  <si>
    <t xml:space="preserve">VĚTEV I; (1,5+2,0+4,5)*0,15</t>
  </si>
  <si>
    <t xml:space="preserve">VĚTEV K; 22,5*0,15</t>
  </si>
  <si>
    <t xml:space="preserve">VĚTEV J; 48,5*0,15</t>
  </si>
  <si>
    <t xml:space="preserve">Pro osazení záhonové obruby</t>
  </si>
  <si>
    <t xml:space="preserve">VĚTEV C; 197,5*0,15*0,15</t>
  </si>
  <si>
    <t xml:space="preserve">VĚTEV D; 98,5*0,15*0,15</t>
  </si>
  <si>
    <t xml:space="preserve">VĚTEV E; 90,0*0,15*0,15</t>
  </si>
  <si>
    <t xml:space="preserve">VĚTEV H; 156,5*0,15*0,15</t>
  </si>
  <si>
    <t xml:space="preserve">VĚTEV CH; 136,5*0,15*0,15</t>
  </si>
  <si>
    <t xml:space="preserve">VĚTEV K; 26,5*0,15*0,15</t>
  </si>
  <si>
    <t xml:space="preserve">VĚTEV J; 28,0*0,15*0,15</t>
  </si>
  <si>
    <t xml:space="preserve">Pro zřízení konstrukce pod pojezdovou částí</t>
  </si>
  <si>
    <t xml:space="preserve">VĚTEV B; 33,0*0,12+22,5*0,12</t>
  </si>
  <si>
    <t xml:space="preserve">VĚTEV A; 38,0*0,12+16,0*0,12</t>
  </si>
  <si>
    <t xml:space="preserve">VĚTEV F; 49,0*0,12+3,5*0,12</t>
  </si>
  <si>
    <t xml:space="preserve">VĚTEV G; 49,5*0,12+3,5*0,12</t>
  </si>
  <si>
    <t xml:space="preserve">VĚTEV I; 74,5*0,12</t>
  </si>
  <si>
    <t xml:space="preserve">před čp.1001; 10,0*0,12</t>
  </si>
  <si>
    <t xml:space="preserve">před čp.1010; 22,5*0,12</t>
  </si>
  <si>
    <t xml:space="preserve">za čp.1001; 4,0*0,15</t>
  </si>
  <si>
    <t xml:space="preserve">před čp.1002; 27,0*0,15</t>
  </si>
  <si>
    <t xml:space="preserve">před čp.982; 18,0*0,15</t>
  </si>
  <si>
    <t xml:space="preserve">před čp.1001; 10,0*0,21</t>
  </si>
  <si>
    <t xml:space="preserve">před čp.1010; 22,5*0,21+(2,6*4,5)*0,21+25,0*0,21</t>
  </si>
  <si>
    <t xml:space="preserve">vstup před čp.982; 18,0*0,15</t>
  </si>
  <si>
    <t xml:space="preserve">Chodníky; 1387,5*0,3+197,5*0,15*0,30+79,5*0,15*0,30+90,0*0,15*0,30+156,5*0,15*0,3+136,5*0,15*0,3+26,5*0,15*0,30+28,0*0,15*0,30</t>
  </si>
  <si>
    <t xml:space="preserve">Pojížděný chodník; 322,0*0,3</t>
  </si>
  <si>
    <t xml:space="preserve">Mlatové chodníky; 394,0*0,3</t>
  </si>
  <si>
    <t xml:space="preserve">Vstupy; 90,5*0,3</t>
  </si>
  <si>
    <t xml:space="preserve">Odstranění vrchní vrstvy</t>
  </si>
  <si>
    <t xml:space="preserve">VĚTEV J; 48,5*0,1</t>
  </si>
  <si>
    <t xml:space="preserve">vstup před čp.982; 18,0*0,1</t>
  </si>
  <si>
    <t xml:space="preserve">Pro osazení betonových palisád u rampy na konci úseku větve I</t>
  </si>
  <si>
    <t xml:space="preserve">7,0*0,6*1,0*2</t>
  </si>
  <si>
    <t xml:space="preserve">Doplnění vhodné zeminy po odstranění stávajících konstrukcí podél záhonové obruby</t>
  </si>
  <si>
    <t xml:space="preserve">VĚTEV C; (7,5+6,5+1,5)*0,15</t>
  </si>
  <si>
    <t xml:space="preserve">VĚTEV I; (12,0+5,5)*0,15</t>
  </si>
  <si>
    <t xml:space="preserve">Chodníky; 1387,5</t>
  </si>
  <si>
    <t xml:space="preserve">Pojížděný chodník; 322,0</t>
  </si>
  <si>
    <t xml:space="preserve">Mlatové chodníky; 394,0</t>
  </si>
  <si>
    <t xml:space="preserve">Vstupy; 90,5</t>
  </si>
  <si>
    <t xml:space="preserve">Odkopávky tř.1,2; 43,8</t>
  </si>
  <si>
    <t xml:space="preserve">Odkopávky tř.3; 164,176+690,352</t>
  </si>
  <si>
    <t xml:space="preserve">Odkopávky tř.4; 6,65</t>
  </si>
  <si>
    <t xml:space="preserve">Hloubení rýhy; 8,4</t>
  </si>
  <si>
    <t xml:space="preserve">Uložení zeminy; -4,95</t>
  </si>
  <si>
    <t xml:space="preserve">1*908,428</t>
  </si>
  <si>
    <t xml:space="preserve">908,428*1,8</t>
  </si>
  <si>
    <t xml:space="preserve">Chodníky; 1387,5 + 178,2*0,6+181,5*0,6+167,6*0,6+167,6*0,6+89,4*0,6+46,0*0,6+27,4*0,6+13,5*0,6</t>
  </si>
  <si>
    <t xml:space="preserve">Pojížděný chodník; 322,0+12,5*0,6+11,9*0,6</t>
  </si>
  <si>
    <t xml:space="preserve">Mlatové chodníky; 394,0+11,5*0,6+15,0*0,6+50,4*0,6+50,0*0,6+51,3*0,6+58,2*0,6</t>
  </si>
  <si>
    <t xml:space="preserve">Vstupy; 90,5+0,3*(7,5+24,0+18,0+9,0+3,5+24,5+21,0)</t>
  </si>
  <si>
    <t xml:space="preserve">2905,45/3</t>
  </si>
  <si>
    <t xml:space="preserve">003: Svislé konstrukce</t>
  </si>
  <si>
    <t xml:space="preserve">x339301</t>
  </si>
  <si>
    <t xml:space="preserve">Opěrná zídka z betonových palisád včetně uložení a zabetonování</t>
  </si>
  <si>
    <t xml:space="preserve">Zřízení opěrné zídky u rampy chodníku větve I v úseku 0.020 41 - 0.027 43km</t>
  </si>
  <si>
    <t xml:space="preserve">Položka je včetně zásypu za opěrnou zídkou</t>
  </si>
  <si>
    <t xml:space="preserve">Položka je včetně uložení nopové folie 5,0m2*2</t>
  </si>
  <si>
    <t xml:space="preserve">Před osazením betonových palisád nutné vytyčení a prověření hloubky plynovodu</t>
  </si>
  <si>
    <t xml:space="preserve">7,02*2</t>
  </si>
  <si>
    <t xml:space="preserve">59228412</t>
  </si>
  <si>
    <t xml:space="preserve">PALISÁDA  betonová přírodní 400x180x120mm</t>
  </si>
  <si>
    <t xml:space="preserve">Palisáda tyčová půlkulatá betonová přírodní 17,5X20X60 cm</t>
  </si>
  <si>
    <t xml:space="preserve">59228413</t>
  </si>
  <si>
    <t xml:space="preserve">PALISÁDA  betonová přírodní 600x180x120mm</t>
  </si>
  <si>
    <t xml:space="preserve">Palisáda tyčová půlkulatá betonová přírodní 17,5X20X80 cm</t>
  </si>
  <si>
    <t xml:space="preserve">59228414</t>
  </si>
  <si>
    <t xml:space="preserve">PALISÁDA  betonová přírodní 800x180x120mm</t>
  </si>
  <si>
    <t xml:space="preserve">Palisáda tyčová půlkulatá betonová přírodní 17,5X20X100 cm</t>
  </si>
  <si>
    <t xml:space="preserve">59228415</t>
  </si>
  <si>
    <t xml:space="preserve">PALISÁDA  betonová přírodní 1000x180x120mm</t>
  </si>
  <si>
    <t xml:space="preserve">Palisáda tyčová půlkulatá betonová přírodní 17,5X20X120 cm</t>
  </si>
  <si>
    <t xml:space="preserve">59228416</t>
  </si>
  <si>
    <t xml:space="preserve">PALISÁDA  betonová přírodní 1200x180x120mm</t>
  </si>
  <si>
    <t xml:space="preserve">596211121</t>
  </si>
  <si>
    <t xml:space="preserve">Kladení zámkové dlažby komunikací pro pěší tl 60 mm skupiny B pl do 10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B, pro plochy
      přes 50 do 100 m2</t>
  </si>
  <si>
    <t xml:space="preserve">49,5+62,0+53,0+51,5</t>
  </si>
  <si>
    <t xml:space="preserve">Varovné pásy; 3,0+3,0</t>
  </si>
  <si>
    <t xml:space="preserve">31,5+6,5+20,5+17,0+43,5+47,0+9,0+99,5</t>
  </si>
  <si>
    <t xml:space="preserve">varovné pásy; 3,5+3,5</t>
  </si>
  <si>
    <t xml:space="preserve">44,5+163,0</t>
  </si>
  <si>
    <t xml:space="preserve">průchod mezi čp.997/996; 19,5</t>
  </si>
  <si>
    <t xml:space="preserve">varovné pásy; 1,0+1,0</t>
  </si>
  <si>
    <t xml:space="preserve">varovné pásy; 2,5+2,5</t>
  </si>
  <si>
    <t xml:space="preserve">64,0+146,5+54,5</t>
  </si>
  <si>
    <t xml:space="preserve">varovný pás; 1,0</t>
  </si>
  <si>
    <t xml:space="preserve">VĚTEV J</t>
  </si>
  <si>
    <t xml:space="preserve">48,5</t>
  </si>
  <si>
    <t xml:space="preserve">VĚTEV K</t>
  </si>
  <si>
    <t xml:space="preserve">22,5</t>
  </si>
  <si>
    <t xml:space="preserve">59245268</t>
  </si>
  <si>
    <t xml:space="preserve">Dlažba obdélník 20 x 10 x 6 cm barevná</t>
  </si>
  <si>
    <t xml:space="preserve">Okrová barva</t>
  </si>
  <si>
    <t xml:space="preserve">x501101</t>
  </si>
  <si>
    <t xml:space="preserve">Dlažba zámková obdélník 20 x 10 x 6 cm reliéfní barevná</t>
  </si>
  <si>
    <t xml:space="preserve">596211220</t>
  </si>
  <si>
    <t xml:space="preserve">Kladení zámkové dlažby komunikací pro pěší tl 80 mm skupiny B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80 mm
    skupiny B, pro plochy
      do 50 m2</t>
  </si>
  <si>
    <t xml:space="preserve">14,5+18,5</t>
  </si>
  <si>
    <t xml:space="preserve">Varovné pásy; 11,5+11,0</t>
  </si>
  <si>
    <t xml:space="preserve">7,0+6,5+5,5+6,5+6,5+6,0</t>
  </si>
  <si>
    <t xml:space="preserve">varovné pásy; 3,0+3,0+2,5+2,5+2,5+2,5</t>
  </si>
  <si>
    <t xml:space="preserve">49,0</t>
  </si>
  <si>
    <t xml:space="preserve">varovné pásy; 3,5</t>
  </si>
  <si>
    <t xml:space="preserve">49,5</t>
  </si>
  <si>
    <t xml:space="preserve">27,5+22,0+25,0</t>
  </si>
  <si>
    <t xml:space="preserve">před čp.1001</t>
  </si>
  <si>
    <t xml:space="preserve">před čp.1010</t>
  </si>
  <si>
    <t xml:space="preserve">59245266</t>
  </si>
  <si>
    <t xml:space="preserve">Dlažba obdélník 20 x 10 x 8 cm barevná</t>
  </si>
  <si>
    <t xml:space="preserve">Barva okrová</t>
  </si>
  <si>
    <t xml:space="preserve">x501102</t>
  </si>
  <si>
    <t xml:space="preserve">Dlažba obdélník 20 x 10 x 8 mm reliéfní barevná</t>
  </si>
  <si>
    <t xml:space="preserve">571907218</t>
  </si>
  <si>
    <t xml:space="preserve">Posyp krytu lomovými výsivkami přes 65 do 70 kg/m2</t>
  </si>
  <si>
    <t xml:space="preserve">Posyp podkladu nebo krytu s rozprostřením a zhutněním kamenivem
  lomovými výsivkami, kamenivem drceným nebo těženým (mimo normu), v množství
    přes 65 do 70 kg/m2</t>
  </si>
  <si>
    <t xml:space="preserve">Mlatové chodníky tl. 100mm</t>
  </si>
  <si>
    <t xml:space="preserve">VĚTEV D; 79,5</t>
  </si>
  <si>
    <t xml:space="preserve">VĚTEV E; 80,0</t>
  </si>
  <si>
    <t xml:space="preserve">VĚTEV H; 86,5</t>
  </si>
  <si>
    <t xml:space="preserve">spojnice osa 5 - větev H; 20,5</t>
  </si>
  <si>
    <t xml:space="preserve">spojnice větev H - větev CH; 32,0</t>
  </si>
  <si>
    <t xml:space="preserve">VĚTEV CH; 95,5</t>
  </si>
  <si>
    <t xml:space="preserve">596211120</t>
  </si>
  <si>
    <t xml:space="preserve">Kladení zámkové dlažby komunikací pro pěší tl 60 mm skupiny B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B, pro plochy
      do 50 m2</t>
  </si>
  <si>
    <t xml:space="preserve">před čp.1001; 4,0</t>
  </si>
  <si>
    <t xml:space="preserve">před čp.1010; 3,5</t>
  </si>
  <si>
    <t xml:space="preserve">před čp. 982; 18,0</t>
  </si>
  <si>
    <t xml:space="preserve">před čp.980; 14,0</t>
  </si>
  <si>
    <t xml:space="preserve">90,5</t>
  </si>
  <si>
    <t xml:space="preserve">596811120</t>
  </si>
  <si>
    <t xml:space="preserve">Kladení betonové dlažby komunikací pro pěší do lože z kameniva vel do 0,09 m2 plochy do 50 m2</t>
  </si>
  <si>
    <t xml:space="preserve">Kladení dlažby z betonových nebo kameninových dlaždic komunikací pro pěší
  s vyplněním spár a se smetením přebytečného materiálu na vzdálenost do 3 m
    s ložem z kameniva těženého tl. do 30 mm
    velikosti dlaždic do 0,09 m2 (bez zámku), pro plochy
      do 50 m2</t>
  </si>
  <si>
    <t xml:space="preserve">Umělá vodící linie, větev B</t>
  </si>
  <si>
    <t xml:space="preserve">10,5+9,5</t>
  </si>
  <si>
    <t xml:space="preserve">x596101</t>
  </si>
  <si>
    <t xml:space="preserve">Speciální desky 200xx95x70mm s podélnou drážkou</t>
  </si>
  <si>
    <t xml:space="preserve">567114112</t>
  </si>
  <si>
    <t xml:space="preserve">Podklad z podkladového betonu tř. PB II (C 16/20) tl 100 mm</t>
  </si>
  <si>
    <t xml:space="preserve">Podklad z podkladového betonu PB 
  tř. PB II (C 16/20)
    tl. 100 mm</t>
  </si>
  <si>
    <t xml:space="preserve">Pojížděný chodník; 322,0+20</t>
  </si>
  <si>
    <t xml:space="preserve">577144111</t>
  </si>
  <si>
    <t xml:space="preserve">Asfaltový beton vrstva obrusná ACO 11 (ABS) tř. I tl 50 mm š do 3 m z nemodifikovaného asfaltu</t>
  </si>
  <si>
    <t xml:space="preserve">Asfaltový beton vrstva obrusná ACO 11 (ABS) 
  s rozprostřením a se zhutněním
    z nemodifikovaného asfaltu
    v pruhu šířky do 3 m
    tř. I, po zhutnění
      tl. 50 mm</t>
  </si>
  <si>
    <t xml:space="preserve">Oprava u obruby</t>
  </si>
  <si>
    <t xml:space="preserve">VĚTEV A; (94,5+90,5)*0,5</t>
  </si>
  <si>
    <t xml:space="preserve">VĚTEV B; (91,5+91,5)*0,5</t>
  </si>
  <si>
    <t xml:space="preserve">VĚTEV F; (28,0+87,5)*0,5</t>
  </si>
  <si>
    <t xml:space="preserve">VĚTEV G; (26,0+79,5)*0,5</t>
  </si>
  <si>
    <t xml:space="preserve">573211107</t>
  </si>
  <si>
    <t xml:space="preserve">Postřik živičný spojovací z asfaltu v množství 0,30 kg/m2</t>
  </si>
  <si>
    <t xml:space="preserve">Postřik spojovací PS
  bez posypu kamenivem
    z asfaltu silničního, v množství
      0,30 kg/m2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
  s rozprostřením a zhutněním
    v pruhu šířky do 3 m, po zhutnění
      tl. 50 mm</t>
  </si>
  <si>
    <t xml:space="preserve">Úprava betonové plochy u zábradlí VĚTEV B</t>
  </si>
  <si>
    <t xml:space="preserve">28,0*0,25</t>
  </si>
  <si>
    <t xml:space="preserve">599141111</t>
  </si>
  <si>
    <t xml:space="preserve">Vyplnění spár mezi silničními dílci živičnou zálivkou</t>
  </si>
  <si>
    <t xml:space="preserve">Vyplnění spár mezi silničními dílci jakékoliv tloušťky 
  živičnou zálivkou</t>
  </si>
  <si>
    <t xml:space="preserve">VĚTEV A; 94,5+90,5</t>
  </si>
  <si>
    <t xml:space="preserve">VĚTEV B; 91,5+91,5</t>
  </si>
  <si>
    <t xml:space="preserve">VĚTEV F; 28,0+87,5</t>
  </si>
  <si>
    <t xml:space="preserve">VĚTEV G; 26,0+79,5</t>
  </si>
  <si>
    <t xml:space="preserve">VĚTEV A; 3</t>
  </si>
  <si>
    <t xml:space="preserve">VĚTEV B; 5</t>
  </si>
  <si>
    <t xml:space="preserve">916241113</t>
  </si>
  <si>
    <t xml:space="preserve">Osazení obrubníku kamenného ležatého s boční opěrou do lože z betonu prostého</t>
  </si>
  <si>
    <t xml:space="preserve">Osazení obrubníku kamenného
  se zřízením lože, s vyplněním a zatřením spár cementovou maltou
    ležatého
    s boční opěrou z betonu prostého tř. C 12/15, do lože
      z betonu prostého téže značky</t>
  </si>
  <si>
    <t xml:space="preserve">94,0+90,0</t>
  </si>
  <si>
    <t xml:space="preserve">58380335</t>
  </si>
  <si>
    <t xml:space="preserve">Obrubník kamenný přímý, žula, OP3 25x20</t>
  </si>
  <si>
    <t xml:space="preserve">10% nových</t>
  </si>
  <si>
    <t xml:space="preserve">915491211</t>
  </si>
  <si>
    <t xml:space="preserve">Osazení vodícího proužku z betonových desek do betonového lože tl do 100 mm š proužku 250 mm</t>
  </si>
  <si>
    <t xml:space="preserve">Osazení vodicího proužku z betonových prefabrikovaných desek tl. do 120 mm 
  do lože z cementové malty tl. 20 mm, s vyplněním a zatřením spár cementovou maltou
    s podkladní vrstvou z betonu prostého tř. C 12/15 tl. 50 až 100 mm
      šířka proužku 250 mm</t>
  </si>
  <si>
    <t xml:space="preserve">28,0+87,5</t>
  </si>
  <si>
    <t xml:space="preserve">26,0+79,5</t>
  </si>
  <si>
    <t xml:space="preserve">59218563</t>
  </si>
  <si>
    <t xml:space="preserve">Krajník silniční betonový 50/25/10 50x25x10 cm</t>
  </si>
  <si>
    <t xml:space="preserve">589,0*2</t>
  </si>
  <si>
    <t xml:space="preserve">915499211</t>
  </si>
  <si>
    <t xml:space="preserve">Příplatek ZKD 10 mm přes 100 mm tl lože u osazení vodícího proužku š 250 mm</t>
  </si>
  <si>
    <t xml:space="preserve">Osazení vodicího proužku z betonových prefabrikovaných desek tl. do 120 mm 
  Příplatek k ceně
    za každých dalších i započatých 10 mm tloušťky podkladní vrstvy z betonu prostého přes 100 mm
      šířka proužku 250 mm</t>
  </si>
  <si>
    <t xml:space="preserve">589,0*10</t>
  </si>
  <si>
    <t xml:space="preserve">Před čp.1010; 18,0</t>
  </si>
  <si>
    <t xml:space="preserve">916331112</t>
  </si>
  <si>
    <t xml:space="preserve">Osazení zahradního obrubníku betonového do lože z betonu s boční opěrou</t>
  </si>
  <si>
    <t xml:space="preserve">Osazení zahradního obrubníku betonového
  s ložem tl. od 50 do 100 mm z betonu prostého tř. C 12/15
    s boční opěrou z betonu prostého tř. C 12/15</t>
  </si>
  <si>
    <t xml:space="preserve">22,0+10,5+11,5+31,5+37,5+28,0</t>
  </si>
  <si>
    <t xml:space="preserve">15,0+1,0+12,5+17,0</t>
  </si>
  <si>
    <t xml:space="preserve">11,5+5,5+13,5+10,5+14,0+25,5+16,5+20,5+43,0+19,5+17,5</t>
  </si>
  <si>
    <t xml:space="preserve">28,5+14,0+10,5+6,0</t>
  </si>
  <si>
    <t xml:space="preserve">15,0+11,5+1,5</t>
  </si>
  <si>
    <t xml:space="preserve">18,5+8,0</t>
  </si>
  <si>
    <t xml:space="preserve">VĚTEV D</t>
  </si>
  <si>
    <t xml:space="preserve">26,0+24,0+21,0+27,5</t>
  </si>
  <si>
    <t xml:space="preserve">VĚTEV E</t>
  </si>
  <si>
    <t xml:space="preserve">18,0+22,0+26,0+24,0</t>
  </si>
  <si>
    <t xml:space="preserve">VĚTEV H</t>
  </si>
  <si>
    <t xml:space="preserve">42,0+33,5+40,5+40,5</t>
  </si>
  <si>
    <t xml:space="preserve">VĚTEV CH</t>
  </si>
  <si>
    <t xml:space="preserve">40,5+23,0+14,0+59,0</t>
  </si>
  <si>
    <t xml:space="preserve">před čp.1001; 2,0+2,0</t>
  </si>
  <si>
    <t xml:space="preserve">před čp.1002; 4,0+7,0</t>
  </si>
  <si>
    <t xml:space="preserve">před čp.1008; 7,0+7,0</t>
  </si>
  <si>
    <t xml:space="preserve">před čp.1009; 5,0+5,0</t>
  </si>
  <si>
    <t xml:space="preserve">před čp.1010; 1,5+1,5</t>
  </si>
  <si>
    <t xml:space="preserve">před čp. 982; 8,5+2,5</t>
  </si>
  <si>
    <t xml:space="preserve">před čp.980; 9,0+4,5</t>
  </si>
  <si>
    <t xml:space="preserve">59217305</t>
  </si>
  <si>
    <t xml:space="preserve">Obrubník betonový zahradní přírodní šedá 20 50x5x25 cm</t>
  </si>
  <si>
    <t xml:space="preserve">2*1304,0</t>
  </si>
  <si>
    <t xml:space="preserve">U rampy větve I</t>
  </si>
  <si>
    <t xml:space="preserve">5,0</t>
  </si>
  <si>
    <t xml:space="preserve">Záhonový obrubník</t>
  </si>
  <si>
    <t xml:space="preserve">1304,0*0,05*0,25</t>
  </si>
  <si>
    <t xml:space="preserve">Přeosazení žulového krajníku</t>
  </si>
  <si>
    <t xml:space="preserve">586,0*0,05*0,45</t>
  </si>
  <si>
    <t xml:space="preserve">Silniční obrubník; (18,0+5,0)*0,35*0,05</t>
  </si>
  <si>
    <t xml:space="preserve">919735112</t>
  </si>
  <si>
    <t xml:space="preserve">Řezání stávajícího živičného krytu hl do 100 mm</t>
  </si>
  <si>
    <t xml:space="preserve">Řezání stávajícího živičného krytu nebo podkladu
  hloubky
    přes 50 do 100 mm</t>
  </si>
  <si>
    <t xml:space="preserve">962052210</t>
  </si>
  <si>
    <t xml:space="preserve">Bourání zdiva nadzákladového ze ŽB do 1 m3</t>
  </si>
  <si>
    <t xml:space="preserve">Bourání zdiva železobetonového 
  nadzákladového, objemu
    do 1 m3</t>
  </si>
  <si>
    <t xml:space="preserve">Vybourání stávajících schodů - větev J</t>
  </si>
  <si>
    <t xml:space="preserve">1,05*1,25</t>
  </si>
  <si>
    <t xml:space="preserve">X901999</t>
  </si>
  <si>
    <t xml:space="preserve">Nátěr stávajícího dvoumadlového zábradlí</t>
  </si>
  <si>
    <t xml:space="preserve">Živice; 63,305+92,98</t>
  </si>
  <si>
    <t xml:space="preserve">Beton; 5,643+62,675+123,714+19,54+3,15</t>
  </si>
  <si>
    <t xml:space="preserve">Kamenivo; 274,527+18,177+10,465</t>
  </si>
  <si>
    <t xml:space="preserve">5*674,176</t>
  </si>
  <si>
    <t xml:space="preserve">zámková dlažba; 166,643</t>
  </si>
  <si>
    <t xml:space="preserve">betonová dlažba; 88,485</t>
  </si>
  <si>
    <t xml:space="preserve">drobné kostky; 12,4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
  od spojovacího materiálu, s uložením očištěných kostek na skládku, s odklizením odpadových hmot
  na hromady a s odklizením vybouraných kostek na vzdálenost do 3 m
    drobných, s původním vyplněním spár
      kamenivem těženým</t>
  </si>
  <si>
    <t xml:space="preserve">zámková dlažba = 166,643/1,5</t>
  </si>
  <si>
    <t xml:space="preserve">110,0</t>
  </si>
  <si>
    <t xml:space="preserve">711: Izolace proti vodě</t>
  </si>
  <si>
    <t xml:space="preserve">711132101</t>
  </si>
  <si>
    <t xml:space="preserve">Provedení izolace proti zemní vlhkosti pásy na sucho svislé AIP nebo tkaninou</t>
  </si>
  <si>
    <t xml:space="preserve">Provedení izolace proti zemní vlhkosti pásy na sucho 
  AIP nebo tkaniny
    na ploše svislé S</t>
  </si>
  <si>
    <t xml:space="preserve">Před čp.1010; 15,0</t>
  </si>
  <si>
    <t xml:space="preserve">28323043</t>
  </si>
  <si>
    <t xml:space="preserve">Fólie multifunkční profilovaná (nopová) GUTTABETA N 1 x 20 m</t>
  </si>
  <si>
    <t xml:space="preserve">Fólie multifunkční profilovaná (nopová)  1 x 20 m</t>
  </si>
  <si>
    <t xml:space="preserve">SO 104: Drobná doplňková vybavenost</t>
  </si>
  <si>
    <t xml:space="preserve">Kontejnery</t>
  </si>
  <si>
    <t xml:space="preserve">před čp.1001; (30,5+1,8*5,4)*0,15/0,10</t>
  </si>
  <si>
    <t xml:space="preserve">před čp.1010; 2,0*4,5*0,15/0,10</t>
  </si>
  <si>
    <t xml:space="preserve">před čp.1001; 30,5+1,8*5,4</t>
  </si>
  <si>
    <t xml:space="preserve">před čp.1010; 2,0*4,5</t>
  </si>
  <si>
    <t xml:space="preserve">Dětské hřiště</t>
  </si>
  <si>
    <t xml:space="preserve">I. vnitroblok; 53,0*0,1+27,0*0,1</t>
  </si>
  <si>
    <t xml:space="preserve">II. vnitroblok; 215,0*0,1</t>
  </si>
  <si>
    <t xml:space="preserve">Pro zřízení plochy pro kontejnery u osy 4</t>
  </si>
  <si>
    <t xml:space="preserve">6,05*8,0</t>
  </si>
  <si>
    <t xml:space="preserve">před čp.1001; (30,5+1,8*5,4)*0,21</t>
  </si>
  <si>
    <t xml:space="preserve">před čp.1010; 2,0*4,5*0,21</t>
  </si>
  <si>
    <t xml:space="preserve">I. vnitroblok; 53,0*0,2+27,0*0,2</t>
  </si>
  <si>
    <t xml:space="preserve">II. vnitroblok; 215,0*0,2</t>
  </si>
  <si>
    <t xml:space="preserve">132201201</t>
  </si>
  <si>
    <t xml:space="preserve">Hloubení rýh š do 2000 mm v hornině tř. 3 objemu do 100 m3</t>
  </si>
  <si>
    <t xml:space="preserve">Hloubení zapažených i nezapažených rýh šířky přes 600 do 2 000 mm 
  s urovnáním dna do předepsaného profilu a spádu
    v hornině tř. 3
      do 100 m3</t>
  </si>
  <si>
    <t xml:space="preserve">0,4*0,7*(5,2+4,8+7,6+4,8)</t>
  </si>
  <si>
    <t xml:space="preserve">Kontejnery; 54,44</t>
  </si>
  <si>
    <t xml:space="preserve">I. vnitroblok; 53,0</t>
  </si>
  <si>
    <t xml:space="preserve">II. vnitroblok; 215,0</t>
  </si>
  <si>
    <t xml:space="preserve">Odkopávky tř.1,2; 29,5</t>
  </si>
  <si>
    <t xml:space="preserve">Odkopávky tř.3; 117,736</t>
  </si>
  <si>
    <t xml:space="preserve">Hloubení rýhy; 6,272</t>
  </si>
  <si>
    <t xml:space="preserve">153,508*1</t>
  </si>
  <si>
    <t xml:space="preserve">153,508*1,8</t>
  </si>
  <si>
    <t xml:space="preserve">Dětské hřiště, oddělení štěrkodrti a okrasných kamínků</t>
  </si>
  <si>
    <t xml:space="preserve">268,0/3</t>
  </si>
  <si>
    <t xml:space="preserve">274313511</t>
  </si>
  <si>
    <t xml:space="preserve">Základové pásy z betonu tř. C 12/15</t>
  </si>
  <si>
    <t xml:space="preserve">Pod plotová zeď</t>
  </si>
  <si>
    <t xml:space="preserve">311361821</t>
  </si>
  <si>
    <t xml:space="preserve">Výztuž nosných zdí betonářskou ocelí 10 505</t>
  </si>
  <si>
    <t xml:space="preserve">Dle výkresu D 4.3</t>
  </si>
  <si>
    <t xml:space="preserve">79,47*0,001</t>
  </si>
  <si>
    <t xml:space="preserve">311311811</t>
  </si>
  <si>
    <t xml:space="preserve">Nosná zeď z betonu prostého tř. C 12/15</t>
  </si>
  <si>
    <t xml:space="preserve">Výplň zdi z tvarovek betonem C 15/20</t>
  </si>
  <si>
    <t xml:space="preserve">Spotřeba 0,08m3 na 1,0m2 zdi</t>
  </si>
  <si>
    <t xml:space="preserve">(5,2+4,8+7,6+4,8)*2,0*0,08</t>
  </si>
  <si>
    <t xml:space="preserve">348272113</t>
  </si>
  <si>
    <t xml:space="preserve">Plotová zeď tl 190 mm z betonových tvarovek hladkých přírodních na MC včetně spárování</t>
  </si>
  <si>
    <t xml:space="preserve">(5,2+4,8+7,6+4,8)*0,2</t>
  </si>
  <si>
    <t xml:space="preserve">348272213</t>
  </si>
  <si>
    <t xml:space="preserve">Plotová zeď tl 195 mm z betonových tvarovek oboustranně štípaných přírodních na MC vč spárování</t>
  </si>
  <si>
    <t xml:space="preserve">(5,2+4,8+7,6+4,8)*1,8</t>
  </si>
  <si>
    <t xml:space="preserve">Do rohu nutno umístit třístranně štípané tvarovky 9*5ks</t>
  </si>
  <si>
    <t xml:space="preserve">348272513</t>
  </si>
  <si>
    <t xml:space="preserve">Plotová stříška pro zeď tl 195 mm z tvarovek hladkých nebo štípaných přírodních</t>
  </si>
  <si>
    <t xml:space="preserve">5,2+4,8+7,6+4,8</t>
  </si>
  <si>
    <t xml:space="preserve">Plocha pro kotejnery </t>
  </si>
  <si>
    <t xml:space="preserve">OSA 4; 7,2*4,6+2,0*1,3</t>
  </si>
  <si>
    <t xml:space="preserve">Před čp.1001; 1,8*5,4</t>
  </si>
  <si>
    <t xml:space="preserve">Před čp.1001; 2,0*4,5</t>
  </si>
  <si>
    <t xml:space="preserve">591241111</t>
  </si>
  <si>
    <t xml:space="preserve">Kladení dlažby z kostek drobných z kamene na MC tl 50 mm</t>
  </si>
  <si>
    <t xml:space="preserve">Kladení dlažby z kostek 
  s provedením lože do tl. 50 mm, s vyplněním spár, s dvojím beraněním a se smetením přebytečného
  materiálu na krajnici
    drobných z kamene, do lože
      z cementové malty</t>
  </si>
  <si>
    <t xml:space="preserve">Dětské hřiště I. vnitroblok</t>
  </si>
  <si>
    <t xml:space="preserve">27,0*0,1</t>
  </si>
  <si>
    <t xml:space="preserve">Dětské hřiště </t>
  </si>
  <si>
    <t xml:space="preserve">x501333</t>
  </si>
  <si>
    <t xml:space="preserve">Okrasné kamínky frakce 9/12mm tl.150mm</t>
  </si>
  <si>
    <t xml:space="preserve">006: Úpravy povrchu</t>
  </si>
  <si>
    <t xml:space="preserve">637121111</t>
  </si>
  <si>
    <t xml:space="preserve">Okapový chodník z kačírku tl 100 mm s udusáním</t>
  </si>
  <si>
    <t xml:space="preserve">Okapový chodník z kameniva 
  s udusáním a urovnáním povrchu
    z kačírku tl.
      100 mm</t>
  </si>
  <si>
    <t xml:space="preserve">Před čp.1001; 16,5</t>
  </si>
  <si>
    <t xml:space="preserve">x936336</t>
  </si>
  <si>
    <t xml:space="preserve">Víceúčelová stěna, materiál dřevo - kov</t>
  </si>
  <si>
    <t xml:space="preserve">936124112</t>
  </si>
  <si>
    <t xml:space="preserve">Montáž lavičky stabilní parkové se zabetonováním noh</t>
  </si>
  <si>
    <t xml:space="preserve">Montáž lavičky parkové 
  stabilní
    se zabetonováním noh</t>
  </si>
  <si>
    <t xml:space="preserve">74910106</t>
  </si>
  <si>
    <t xml:space="preserve">Lavička s opěradlem (kotvená) 180 x 62,5 x 75,5 cm  konstrukce - litina, sedák - dřevo</t>
  </si>
  <si>
    <t xml:space="preserve">936104211</t>
  </si>
  <si>
    <t xml:space="preserve">Montáž odpadkového koše do betonové patky</t>
  </si>
  <si>
    <t xml:space="preserve">Montáž odpadkového koše 
  do betonové patky</t>
  </si>
  <si>
    <t xml:space="preserve">74910130</t>
  </si>
  <si>
    <t xml:space="preserve">Koš odpadkový, rám kovový, dřevo, výška 88,5 cm, šířka 37cm, obsah 60l</t>
  </si>
  <si>
    <t xml:space="preserve">x901333</t>
  </si>
  <si>
    <t xml:space="preserve">Pružinové houpadlo, včetně zabetonování</t>
  </si>
  <si>
    <t xml:space="preserve">1,5+1,5</t>
  </si>
  <si>
    <t xml:space="preserve">Před čp.1001; 8,0+9,0</t>
  </si>
  <si>
    <t xml:space="preserve">Záhonový obrubník; 3,0*0,25*0,05</t>
  </si>
  <si>
    <t xml:space="preserve">Silniční obrubník; 17,0*0,35*0,05</t>
  </si>
  <si>
    <t xml:space="preserve">x909105</t>
  </si>
  <si>
    <t xml:space="preserve">Odstranění stávajícího pískoviště</t>
  </si>
  <si>
    <t xml:space="preserve">Živice; 8,909</t>
  </si>
  <si>
    <t xml:space="preserve">Kamenivo; 9,598</t>
  </si>
  <si>
    <t xml:space="preserve">5*18,507</t>
  </si>
  <si>
    <t xml:space="preserve">Před čp.1001; 16,0</t>
  </si>
  <si>
    <t xml:space="preserve">SO 401: Veřejné osvětlení</t>
  </si>
  <si>
    <t xml:space="preserve">113106021</t>
  </si>
  <si>
    <t xml:space="preserve">Rozebrání dlažeb při překopech komunikací pro pěší z betonových dlaždic plochy do 15 m2</t>
  </si>
  <si>
    <t xml:space="preserve">Rozebrání dlažeb při překopech inženýrských sítí
  plochy do 15 m2
    s přemístěním hmot na skládku na vzdálenost do 3 m nebo s naložením na dopravní prostředek
    komunikací pro pěší s ložem z kameniva nebo živice a s výplní spár
      z betonových nebo kameninových dlaždic, desek nebo tvarovek</t>
  </si>
  <si>
    <t xml:space="preserve">33*0,6</t>
  </si>
  <si>
    <t xml:space="preserve">113107162</t>
  </si>
  <si>
    <t xml:space="preserve">Odstranění podkladu pl přes 50 do 200 m2 z kameniva drceného tl 200 mm</t>
  </si>
  <si>
    <t xml:space="preserve">Odstranění podkladů nebo krytů
  s přemístěním hmot na skládku na vzdálenost do 20 m nebo s naložením na dopravní prostředek
    v ploše jednotlivě přes 50 m2 do 200 m2
    z kameniva hrubého drceného, o tl. vrstvy
      přes 100 do 200 mm</t>
  </si>
  <si>
    <t xml:space="preserve">0,35*0,5*377+0,35*0,2*555+0,5*1,2*61+0,7*0,7*1,2*31</t>
  </si>
  <si>
    <t xml:space="preserve">(0,35*0,5*377+0,35*0,2*555+0,5*1,2*61+0,7*0,7*1,2*31)*1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
  nakládání, množství
    přes 100 m3, z hornin
      tř. 1 až 4</t>
  </si>
  <si>
    <t xml:space="preserve">(0,35*0,5*377+0,35*0,2*555+0,5*1,2*61+0,7*0,7*1,2*31)*1,7</t>
  </si>
  <si>
    <t xml:space="preserve">564251111</t>
  </si>
  <si>
    <t xml:space="preserve">Podklad nebo podsyp ze štěrkopísku ŠP tl 150 mm</t>
  </si>
  <si>
    <t xml:space="preserve">Podklad nebo podsyp ze štěrkopísku ŠP
  s rozprostřením, vlhčením a zhutněním, po zhutnění
    tl. 150 mm</t>
  </si>
  <si>
    <t xml:space="preserve">59245315</t>
  </si>
  <si>
    <t xml:space="preserve">Dlažba desková betonová 30x30x3,5 cm sedá</t>
  </si>
  <si>
    <t xml:space="preserve">Dlažba desková betonová 30x30x5,5 cm sedá</t>
  </si>
  <si>
    <t xml:space="preserve">33*0,6*0,2</t>
  </si>
  <si>
    <t xml:space="preserve">046: Zemní práce pro montážní práce</t>
  </si>
  <si>
    <t xml:space="preserve">MP</t>
  </si>
  <si>
    <t xml:space="preserve">460010024</t>
  </si>
  <si>
    <t xml:space="preserve">Vytyčení trasy vedení kabelového podzemního v zastavěném prostoru</t>
  </si>
  <si>
    <t xml:space="preserve">km</t>
  </si>
  <si>
    <t xml:space="preserve">460050703</t>
  </si>
  <si>
    <t xml:space="preserve">Hloubení nezapažených jam pro stožáry veřejného osvětlení ručně v hornině tř 3</t>
  </si>
  <si>
    <t xml:space="preserve">460120013</t>
  </si>
  <si>
    <t xml:space="preserve">Zásyp jam ručně v hornině třídy 3</t>
  </si>
  <si>
    <t xml:space="preserve">0,7*0,7*1,2*31</t>
  </si>
  <si>
    <t xml:space="preserve">460150133</t>
  </si>
  <si>
    <t xml:space="preserve">Hloubení kabelových zapažených i nezapažených rýh ručně š 35 cm, hl 50 cm, v hornině tř 3</t>
  </si>
  <si>
    <t xml:space="preserve">460150163</t>
  </si>
  <si>
    <t xml:space="preserve">Hloubení kabelových zapažených i nezapažených rýh ručně š 35 cm, hl 80 cm, v hornině tř 3</t>
  </si>
  <si>
    <t xml:space="preserve">460150303</t>
  </si>
  <si>
    <t xml:space="preserve">Hloubení kabelových zapažených i nezapažených rýh ručně š 50 cm, hl 120 cm, v hornině tř 3</t>
  </si>
  <si>
    <t xml:space="preserve">460421101</t>
  </si>
  <si>
    <t xml:space="preserve">Lože kabelů z písku nebo štěrkopísku tl 10 cm nad kabel, bez zakrytí, šířky lože do 65 cm</t>
  </si>
  <si>
    <t xml:space="preserve">460490013</t>
  </si>
  <si>
    <t xml:space="preserve">Krytí kabelů výstražnou fólií šířky 34 cm</t>
  </si>
  <si>
    <t xml:space="preserve">460560133</t>
  </si>
  <si>
    <t xml:space="preserve">Zásyp rýh ručně šířky 35 cm, hloubky 50 cm, z horniny třídy 3</t>
  </si>
  <si>
    <t xml:space="preserve">460560163</t>
  </si>
  <si>
    <t xml:space="preserve">Zásyp rýh ručně šířky 35 cm, hloubky 80 cm, z horniny třídy 3</t>
  </si>
  <si>
    <t xml:space="preserve">460560303</t>
  </si>
  <si>
    <t xml:space="preserve">Zásyp rýh ručně šířky 50 cm, hloubky 120 cm, z horniny třídy 3</t>
  </si>
  <si>
    <t xml:space="preserve">460620013</t>
  </si>
  <si>
    <t xml:space="preserve">Provizorní úprava terénu se zhutněním, v hornině tř 3</t>
  </si>
  <si>
    <t xml:space="preserve">58337303</t>
  </si>
  <si>
    <t xml:space="preserve">štěrkopísek frakce 0-8</t>
  </si>
  <si>
    <t xml:space="preserve">(0,35*0,2*377+0,35*0,2*555+0,5*0,2*61)*1,7</t>
  </si>
  <si>
    <t xml:space="preserve">58344197</t>
  </si>
  <si>
    <t xml:space="preserve">štěrkodrť frakce 0/63</t>
  </si>
  <si>
    <t xml:space="preserve">(0,35*0,3*377+0,5*0,6*61)*1,7</t>
  </si>
  <si>
    <t xml:space="preserve">X25</t>
  </si>
  <si>
    <t xml:space="preserve">Základ z prostého betonu stožárový - do rostlé zeminy bez bednění</t>
  </si>
  <si>
    <t xml:space="preserve">X27</t>
  </si>
  <si>
    <t xml:space="preserve">Ochrana stávajících sítí</t>
  </si>
  <si>
    <t xml:space="preserve">sada</t>
  </si>
  <si>
    <t xml:space="preserve">X28</t>
  </si>
  <si>
    <t xml:space="preserve">Zához rýhy pro kabelovou spojku, v zemině 3.tř.</t>
  </si>
  <si>
    <t xml:space="preserve">X29</t>
  </si>
  <si>
    <t xml:space="preserve">Protlak pod místní komunikací , vč. startovací jamy, v zemině tř. IV.</t>
  </si>
  <si>
    <t xml:space="preserve">740: Silnoproud</t>
  </si>
  <si>
    <t xml:space="preserve">34111030</t>
  </si>
  <si>
    <t xml:space="preserve">kabel silový s Cu jádrem 1 kV 3x1,5mm2</t>
  </si>
  <si>
    <t xml:space="preserve">34111076</t>
  </si>
  <si>
    <t xml:space="preserve">kabel silový s Cu jádrem 1 kV 4x10mm2</t>
  </si>
  <si>
    <t xml:space="preserve">34523416</t>
  </si>
  <si>
    <t xml:space="preserve">vložka pojistková E27 normální 2410 10A</t>
  </si>
  <si>
    <t xml:space="preserve">34571065</t>
  </si>
  <si>
    <t xml:space="preserve">trubka elektroinstalační ohebná z PVC (ČSN) 2336</t>
  </si>
  <si>
    <t xml:space="preserve">34571112</t>
  </si>
  <si>
    <t xml:space="preserve">Trubka PVC D=250mm do základu pro stožár</t>
  </si>
  <si>
    <t xml:space="preserve">trubka elektroinstalační pancéřová pevná z PH D 55,4/63mm</t>
  </si>
  <si>
    <t xml:space="preserve">34571351</t>
  </si>
  <si>
    <t xml:space="preserve">trubka elektroinstalační ohebná dvouplášťová korugovaná D 41/50 mm, HDPE+LDPE</t>
  </si>
  <si>
    <t xml:space="preserve">35441895</t>
  </si>
  <si>
    <t xml:space="preserve">svorka připojovací k připojení kovových částí</t>
  </si>
  <si>
    <t xml:space="preserve">35441925</t>
  </si>
  <si>
    <t xml:space="preserve">svorka zkušební pro lano D 6-12 mm, FeZn</t>
  </si>
  <si>
    <t xml:space="preserve">35441986</t>
  </si>
  <si>
    <t xml:space="preserve">svorka odbočovací a spojovací pro pásek 30x4 mm, FeZn</t>
  </si>
  <si>
    <t xml:space="preserve">35442062</t>
  </si>
  <si>
    <t xml:space="preserve">pás zemnící 30x4mm FeZn</t>
  </si>
  <si>
    <t xml:space="preserve">kg</t>
  </si>
  <si>
    <t xml:space="preserve">743112217</t>
  </si>
  <si>
    <t xml:space="preserve">Montáž trubka plastová ohebná D 36 mm uložená volně</t>
  </si>
  <si>
    <t xml:space="preserve">Montáž trubek elektroinstalačních s nasunutím nebo našroubováním do krabic 
  plastových ohebných, [typ 14.., 23.., FFKuL,] uložených
    volně, D
      36 mm</t>
  </si>
  <si>
    <t xml:space="preserve">743131114</t>
  </si>
  <si>
    <t xml:space="preserve">Montáž trubka ochranná do krabic plastová tuhá D do 50 mm uložená pevně</t>
  </si>
  <si>
    <t xml:space="preserve">Montáž trubek ochranných s nasunutím nebo našroubováním do krabic 
  plastových tuhých, uložených
    pevně, vnitřního D do
      50 mm</t>
  </si>
  <si>
    <t xml:space="preserve">743131121</t>
  </si>
  <si>
    <t xml:space="preserve">Montáž trubka ochranná do krabic plastová tuhá D do 250 mm uložená pevně</t>
  </si>
  <si>
    <t xml:space="preserve">Montáž trubek ochranných s nasunutím nebo našroubováním do krabic 
  plastových tuhých, uložených
    pevně, vnitřního D do
      152 mm</t>
  </si>
  <si>
    <t xml:space="preserve">743612111</t>
  </si>
  <si>
    <t xml:space="preserve">Montáž vodič uzemňovací FeZn pásek průřezu do 120 mm2v městské zástavbě v zemi</t>
  </si>
  <si>
    <t xml:space="preserve">Montáž uzemňovacího vedení s upevněním, propojením a připojením pomocí svorek 
  v zemi s izolací spojů
    vodičů FeZn
    pásku průřezu do 120 mm2
      v městské zástavbě</t>
  </si>
  <si>
    <t xml:space="preserve">743622200</t>
  </si>
  <si>
    <t xml:space="preserve">Montáž svorka hromosvodná typ ST, SJ, SK, SZ, SR01, 02 se 3 šrouby</t>
  </si>
  <si>
    <t xml:space="preserve">Montáž hromosvodného vedení 
  svorek
    se 3 a více šrouby, [typ ST, SJ, SK, SZ, SR 01 a 02]</t>
  </si>
  <si>
    <t xml:space="preserve">744439100</t>
  </si>
  <si>
    <t xml:space="preserve">Montáž kabel Cu do 1 kV do 0,40 kg uložený volně</t>
  </si>
  <si>
    <t xml:space="preserve">Montáž kabelů měděných do l kV bez ukončení, uložených volně 
  jmenovitě neuvedených, hmotnosti do
    0,40 kg</t>
  </si>
  <si>
    <t xml:space="preserve">744439300</t>
  </si>
  <si>
    <t xml:space="preserve">Montáž kabel Cu do 1 kV do 1,00 kg uložený volně</t>
  </si>
  <si>
    <t xml:space="preserve">Montáž kabelů měděných do l kV bez ukončení, uložených volně 
  jmenovitě neuvedených, hmotnosti do
    1,00 kg</t>
  </si>
  <si>
    <t xml:space="preserve">746211110</t>
  </si>
  <si>
    <t xml:space="preserve">Ukončení vodič izolovaný do 2,5mm2 v rozváděči nebo na přístroji</t>
  </si>
  <si>
    <t xml:space="preserve">Ukončení vodičů izolovaných s označením a zapojením 
  v rozváděči nebo na přístroji, průřezu žíly
    do 2,5 mm2</t>
  </si>
  <si>
    <t xml:space="preserve">746211140</t>
  </si>
  <si>
    <t xml:space="preserve">Ukončení vodič izolovaný do 10 mm2 v rozváděči nebo na přístroji</t>
  </si>
  <si>
    <t xml:space="preserve">Ukončení vodičů izolovaných s označením a zapojením 
  v rozváděči nebo na přístroji, průřezu žíly
    do 10 mm2</t>
  </si>
  <si>
    <t xml:space="preserve">X01</t>
  </si>
  <si>
    <t xml:space="preserve">OS2 - LUMA MINI - svítidlo BGP 621 DM70 BL1 5700 lm, 44,5 W, WW CLO IP66 IK08</t>
  </si>
  <si>
    <t xml:space="preserve">Uveden je typový vzor svítidla. Zadavatel jednoznačně připouští použití i jiných svítidel, srovnatelné (nebo vyšší) kvalitativní a technologické úrovně, prokazatelně kompatibilních se stávajícím řídícím systémem Philips-CityTouch a splňujících požadavky jednotné koncepce města.</t>
  </si>
  <si>
    <t xml:space="preserve">2</t>
  </si>
  <si>
    <t xml:space="preserve">obousměrná GPRS komunikace, SIM, GPS, fotobuňka</t>
  </si>
  <si>
    <t xml:space="preserve">X012</t>
  </si>
  <si>
    <t xml:space="preserve">OS3 - CitySoulG2 Mini - svítidlo BPP 532 DM10 2300 lm, 18,5 W, WW CLO IP66 IK08</t>
  </si>
  <si>
    <t xml:space="preserve">4</t>
  </si>
  <si>
    <t xml:space="preserve">obousměrná GPRS komunikace, SIM, GPS, fotobuňka, sloup 4,5 m + výložník JRP 533 MBP - S 60DGR + bet.základ-dle tech.podmínek</t>
  </si>
  <si>
    <t xml:space="preserve">X013</t>
  </si>
  <si>
    <t xml:space="preserve">OS 4 -  CitySoulG2 Mini - svítidlo BPP 532 DN10 2300 lm, 18,5 W, WW CLO IP66 IK08</t>
  </si>
  <si>
    <t xml:space="preserve">6</t>
  </si>
  <si>
    <t xml:space="preserve">X014</t>
  </si>
  <si>
    <t xml:space="preserve">OS 5 -  CitySoulG2 Mini - svítidlo BPP 532 DS 50 3500 lm, 27,5 W, WW CLO IP66 IK08</t>
  </si>
  <si>
    <t xml:space="preserve">5</t>
  </si>
  <si>
    <t xml:space="preserve">X015</t>
  </si>
  <si>
    <t xml:space="preserve">OS 6 -  CitySoulG2 Mini - svítidlo BPP 532 DW 10 2300 lm, 18,5 W, WW CLO IP66 IK08</t>
  </si>
  <si>
    <t xml:space="preserve">X016</t>
  </si>
  <si>
    <t xml:space="preserve">OS 7 -  CitySoulG2 Mini - svítidlo BPP 532 DW 10 BL1, 3000 lm, 24,5 W, WW CLO IP66 IK08</t>
  </si>
  <si>
    <t xml:space="preserve">X017</t>
  </si>
  <si>
    <t xml:space="preserve">OS 8 -  CitySoulG2 Mini - svítidlo BPP 532 DX 10 , 3500 lm, 27,5 W, WW CLO IP66 IK08</t>
  </si>
  <si>
    <t xml:space="preserve">X018</t>
  </si>
  <si>
    <t xml:space="preserve">OS 9 -  CitySoulG2 Mini - svítidlo BPP 532 DX 10 BL10 , 3500 lm, 27,5 W, WW CLO IP66 IK08</t>
  </si>
  <si>
    <t xml:space="preserve">X019</t>
  </si>
  <si>
    <t xml:space="preserve">Příspěvek na recyklaci svítidel</t>
  </si>
  <si>
    <t xml:space="preserve">X021</t>
  </si>
  <si>
    <t xml:space="preserve">Osvětlovací stožár bezpaticový třístupňový, žárový zinek, v = 7m nad zemí, K7 - 133/89/60</t>
  </si>
  <si>
    <t xml:space="preserve">X03</t>
  </si>
  <si>
    <t xml:space="preserve">Ochranné manžety , plastové OM 133</t>
  </si>
  <si>
    <t xml:space="preserve">X04</t>
  </si>
  <si>
    <t xml:space="preserve">Stožárová svorkovnice SR 481-27 Z/Cu</t>
  </si>
  <si>
    <t xml:space="preserve">X041</t>
  </si>
  <si>
    <t xml:space="preserve">Stožárová svorkovnice SR 481-27 Z/Cu- odbočná</t>
  </si>
  <si>
    <t xml:space="preserve">X06</t>
  </si>
  <si>
    <t xml:space="preserve">Světelný bod kompletní - montáž</t>
  </si>
  <si>
    <t xml:space="preserve">X062</t>
  </si>
  <si>
    <t xml:space="preserve">Demontáž stávajících stožárů VO , vč. přemístění na TS</t>
  </si>
  <si>
    <t xml:space="preserve">X07</t>
  </si>
  <si>
    <t xml:space="preserve">Kabelová spojka Gel-Box 25, vč. montáže</t>
  </si>
  <si>
    <t xml:space="preserve">X13</t>
  </si>
  <si>
    <t xml:space="preserve">Spolupráce s dodavatelem při zapojování a zkouškách</t>
  </si>
  <si>
    <t xml:space="preserve">hod</t>
  </si>
  <si>
    <t xml:space="preserve">X14</t>
  </si>
  <si>
    <t xml:space="preserve">Zabezpečení pracoviště</t>
  </si>
  <si>
    <t xml:space="preserve">X15</t>
  </si>
  <si>
    <t xml:space="preserve">Napojení na stávající zařízení (stávající stožár VO )</t>
  </si>
  <si>
    <t xml:space="preserve">X16</t>
  </si>
  <si>
    <t xml:space="preserve">Práce autoplošiny, vč. dopravy</t>
  </si>
  <si>
    <t xml:space="preserve">X17</t>
  </si>
  <si>
    <t xml:space="preserve">Revizní technik - provedení revizních zkoušek</t>
  </si>
  <si>
    <t xml:space="preserve">X18</t>
  </si>
  <si>
    <t xml:space="preserve">Spolupráce s revizním technikem</t>
  </si>
  <si>
    <t xml:space="preserve">X33</t>
  </si>
  <si>
    <t xml:space="preserve">Komplexní vyzkoušení</t>
  </si>
  <si>
    <t xml:space="preserve">SO 402: Přeložka kabelu CETIN a.s._neuznatelné náklady</t>
  </si>
  <si>
    <t xml:space="preserve">x901109</t>
  </si>
  <si>
    <t xml:space="preserve">Přeložka kabelu CETIN a.s.</t>
  </si>
  <si>
    <t xml:space="preserve">Realizaci stavebního objektu SO 402 provede vlastník inženýrské sítě jako podzhotovitel zhotovitele této veřejné zakázky na základě cenové nabídky, která je již za SO 402 uvedena zadavatelem v rozpočtu zakázky jako pevná cena. Zhotovitel této veřejné zakázky zohlední své vlastní náklady na administrativu a ostatní činnosti s tím spojené v položkách SO 001: Všeobecné položky.</t>
  </si>
  <si>
    <t xml:space="preserve">Výkaz výměr ze samostatné PD, vypracovanou autorizovanou firmou</t>
  </si>
  <si>
    <t xml:space="preserve">SO 801: Vegetační úpravy</t>
  </si>
  <si>
    <t xml:space="preserve">181101101</t>
  </si>
  <si>
    <t xml:space="preserve">Úprava pláně v zářezech v hornině tř. 1 až 4 bez zhutnění</t>
  </si>
  <si>
    <t xml:space="preserve">Úprava pláně vyrovnáním výškových rozdílů
(1) v zářezech, (2) na násypech
  v hornině tř. 1 až 4
    bez zhutnění</t>
  </si>
  <si>
    <t xml:space="preserve">Stromy; 4+5+5</t>
  </si>
  <si>
    <t xml:space="preserve">Keře; 8+3+3</t>
  </si>
  <si>
    <t xml:space="preserve">Osetí travním semenem; 4750,0</t>
  </si>
  <si>
    <t xml:space="preserve">Před. cena 2</t>
  </si>
  <si>
    <t xml:space="preserve">Specifikace dodání - zahradní zemina</t>
  </si>
  <si>
    <t xml:space="preserve">(4+5+5)*0,05</t>
  </si>
  <si>
    <t xml:space="preserve">(8+3+3)*0,02</t>
  </si>
  <si>
    <t xml:space="preserve">181301111</t>
  </si>
  <si>
    <t xml:space="preserve">Rozprostření ornice tl vrstvy do 100 mm pl přes 500 m2 v rovině nebo ve svahu do 1:5</t>
  </si>
  <si>
    <t xml:space="preserve">Rozprostření a urovnání ornice v rovině nebo ve svahu sklonu do 1:5
  při souvislé ploše
    přes 500 m2, tl. vrstvy
      do 100 mm</t>
  </si>
  <si>
    <t xml:space="preserve">122201102</t>
  </si>
  <si>
    <t xml:space="preserve">Odkopávky a prokopávky nezapažené v hornině tř. 3 objem do 1000 m3</t>
  </si>
  <si>
    <t xml:space="preserve">Odkopávky a prokopávky nezapažené 
  s přehozením výkopku na vzdálenost do 3 m nebo s naložením na dopravní prostředek
    v hornině tř. 3
      přes 100 do 1 000 m3</t>
  </si>
  <si>
    <t xml:space="preserve">Ornice; 4750,0*0,1</t>
  </si>
  <si>
    <t xml:space="preserve">801-162701105</t>
  </si>
  <si>
    <t xml:space="preserve">Vodorovné přemístění ornice do 10 000 m</t>
  </si>
  <si>
    <t xml:space="preserve">180402111</t>
  </si>
  <si>
    <t xml:space="preserve">Založení parkového trávníku výsevem v rovině a ve svahu do 1:5</t>
  </si>
  <si>
    <t xml:space="preserve">Založení trávníku
  výsevem
  parkového
    v rovině nebo na svahu do 1:5</t>
  </si>
  <si>
    <t xml:space="preserve">Před. cena 3</t>
  </si>
  <si>
    <t xml:space="preserve">Specifikace dodání trav. semene</t>
  </si>
  <si>
    <t xml:space="preserve">4750,0*0,035</t>
  </si>
  <si>
    <t xml:space="preserve">183101212</t>
  </si>
  <si>
    <t xml:space="preserve">Jamky pro výsadbu s výměnou 50 % půdy zeminy tř 1 až 4 objem do 0,02 m3 v rovině a svahu do 1:5</t>
  </si>
  <si>
    <t xml:space="preserve">Hloubení jamek pro vysazování rostlin v zemině tř.1 až 4 s výměnou půdy na 50%
  v rovině nebo na svahu do 1:5, objemu
    přes 0,01 do 0,02 m3</t>
  </si>
  <si>
    <t xml:space="preserve">183101215</t>
  </si>
  <si>
    <t xml:space="preserve">Jamky pro výsadbu s výměnou 50 % půdy zeminy tř 1 až 4 objem do 0,4 m3 v rovině a svahu do 1:5</t>
  </si>
  <si>
    <t xml:space="preserve">Hloubení jamek pro vysazování rostlin v zemině tř.1 až 4 s výměnou půdy na 50%
  v rovině nebo na svahu do 1:5, objemu
    přes 0,125 do 0,40 m3</t>
  </si>
  <si>
    <t xml:space="preserve">184102111</t>
  </si>
  <si>
    <t xml:space="preserve">Výsadba dřeviny s balem D do 0,2 m do jamky se zalitím v rovině a svahu do 1:5</t>
  </si>
  <si>
    <t xml:space="preserve">Výsadba dřeviny s balem do předem vyhloubené jamky se zalitím
  v rovině nebo na svahu do 1:5, při průměru balu
    přes 100 do 200 mm</t>
  </si>
  <si>
    <t xml:space="preserve">184102115</t>
  </si>
  <si>
    <t xml:space="preserve">Výsadba dřeviny s balem D do 0,6 m do jamky se zalitím v rovině a svahu do 1:5</t>
  </si>
  <si>
    <t xml:space="preserve">Výsadba dřeviny s balem do předem vyhloubené jamky se zalitím
  v rovině nebo na svahu do 1:5, při průměru balu
    přes 500 do 600 mm</t>
  </si>
  <si>
    <t xml:space="preserve">184202123</t>
  </si>
  <si>
    <t xml:space="preserve">Ukotvení kmene dřevin kůly D do 0,1 m a délky do 3 m</t>
  </si>
  <si>
    <t xml:space="preserve">Ukotvení dřeviny
  třemi a více kůly průměru do 100 mm
    délky přes 2 do 3 m</t>
  </si>
  <si>
    <t xml:space="preserve">Před. cena 4</t>
  </si>
  <si>
    <t xml:space="preserve">Specifikace dodání kůlů, příček a úvazků a juty pod něj</t>
  </si>
  <si>
    <t xml:space="preserve">14*3</t>
  </si>
  <si>
    <t xml:space="preserve">184501111</t>
  </si>
  <si>
    <t xml:space="preserve">Zhotovení obalu z juty v jedné vrstvě v rovině a svahu do 1:5</t>
  </si>
  <si>
    <t xml:space="preserve">Zhotovení obalu kmene a spodních částí větví stromu z juty
  v jedné vrstvě
    v rovině nebo na svahu do 1:5</t>
  </si>
  <si>
    <t xml:space="preserve">Před. cena 5</t>
  </si>
  <si>
    <t xml:space="preserve">Specifikace dodání rákosové rohože</t>
  </si>
  <si>
    <t xml:space="preserve">14*0,5</t>
  </si>
  <si>
    <t xml:space="preserve">Před. cena 6</t>
  </si>
  <si>
    <t xml:space="preserve">Specifikace dodání zavlažovací sondy prům. 110, D 600</t>
  </si>
  <si>
    <t xml:space="preserve">Před. cena 7</t>
  </si>
  <si>
    <t xml:space="preserve">Montáž zavlažovací sondy</t>
  </si>
  <si>
    <t xml:space="preserve">Před. cena 8</t>
  </si>
  <si>
    <t xml:space="preserve">Hnojení stromů Silvamixem</t>
  </si>
  <si>
    <t xml:space="preserve">14*5</t>
  </si>
  <si>
    <t xml:space="preserve">184921093</t>
  </si>
  <si>
    <t xml:space="preserve">Mulčování rostlin tl do 0,1 m v rovině a svahu do 1:5</t>
  </si>
  <si>
    <t xml:space="preserve">Mulčování vysazených rostlin
  tl. mulče přes 50 do 100 mm
    v rovině nebo na svahu do 1:5</t>
  </si>
  <si>
    <t xml:space="preserve">Před. cena 9</t>
  </si>
  <si>
    <t xml:space="preserve">Specifikace dodání borky</t>
  </si>
  <si>
    <t xml:space="preserve">28,0*0,1</t>
  </si>
  <si>
    <t xml:space="preserve">Před. cena 10</t>
  </si>
  <si>
    <t xml:space="preserve">Zálivka rostlin vodou 3x</t>
  </si>
  <si>
    <t xml:space="preserve">Stromy 100l/ks; 14*0,1*3</t>
  </si>
  <si>
    <t xml:space="preserve">Keře 20l/m2; 15*0,02*3</t>
  </si>
  <si>
    <t xml:space="preserve">Před. cena 13</t>
  </si>
  <si>
    <t xml:space="preserve">Specifikace dodání protikořenové fólie š. 0,7m</t>
  </si>
  <si>
    <t xml:space="preserve">Před. cena 14</t>
  </si>
  <si>
    <t xml:space="preserve">Osazení protikořenové fólie</t>
  </si>
  <si>
    <t xml:space="preserve">Před. cena 17</t>
  </si>
  <si>
    <t xml:space="preserve">Ošetření stávající zeleně po ukončení stavby aktuální potřebě včetně likvidace dřevní hmoty</t>
  </si>
  <si>
    <t xml:space="preserve">kompl.</t>
  </si>
  <si>
    <t xml:space="preserve">Vodorovné přemístění zeminy na povolenou skládku do vzd. 20km</t>
  </si>
  <si>
    <t xml:space="preserve">Jamky; 0,02*14+0,4*14</t>
  </si>
  <si>
    <t xml:space="preserve">5,88*3</t>
  </si>
  <si>
    <t xml:space="preserve">5,88*1,9</t>
  </si>
  <si>
    <t xml:space="preserve">Před. cena 91</t>
  </si>
  <si>
    <t xml:space="preserve">Acer campestre Elsrijk - javor babyka 14/16 ZB</t>
  </si>
  <si>
    <t xml:space="preserve">Před. cena 92</t>
  </si>
  <si>
    <t xml:space="preserve">Prunus serrulata - Sakura ozdobná 14/16</t>
  </si>
  <si>
    <t xml:space="preserve">Před. cena 93</t>
  </si>
  <si>
    <t xml:space="preserve">Acer palatum bloodgood - Javor červenolistý 14/16</t>
  </si>
  <si>
    <t xml:space="preserve">Před. cena 94</t>
  </si>
  <si>
    <t xml:space="preserve">Zlatý déšť</t>
  </si>
  <si>
    <t xml:space="preserve">Před. cena 95</t>
  </si>
  <si>
    <t xml:space="preserve">Rhododendron - Pěništník červený</t>
  </si>
  <si>
    <t xml:space="preserve">Před. cena 96</t>
  </si>
  <si>
    <t xml:space="preserve">Weigela florida - weigela květnatá</t>
  </si>
  <si>
    <t xml:space="preserve">998231311</t>
  </si>
  <si>
    <t xml:space="preserve">Přesun hmot pro sadovnické a krajinářské úpravy vodorovně do 5000 m</t>
  </si>
  <si>
    <t xml:space="preserve">Přesun hmot pro sadovnické a krajinářské úpravy
    dopravní vzdálenost do 500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#,##0"/>
    <numFmt numFmtId="168" formatCode="_(#,##0_);[RED]&quot;- &quot;#,##0_);\–??;_(@_)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0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15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 t="e">
        <f aca="false">NA()</f>
        <v>#N/A</v>
      </c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 t="e">
        <f aca="false">NA()</f>
        <v>#N/A</v>
      </c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 t="e">
        <f aca="false">NA()</f>
        <v>#N/A</v>
      </c>
      <c r="B4" s="12" t="s">
        <v>5</v>
      </c>
      <c r="C4" s="13"/>
      <c r="D4" s="13"/>
      <c r="E4" s="13"/>
      <c r="F4" s="9"/>
    </row>
    <row r="5" customFormat="false" ht="12.7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7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7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3762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19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12.75" hidden="false" customHeight="true" outlineLevel="0" collapsed="false">
      <c r="A12" s="5"/>
      <c r="B12" s="36" t="s">
        <v>19</v>
      </c>
      <c r="C12" s="37" t="s">
        <v>20</v>
      </c>
      <c r="D12" s="38"/>
      <c r="E12" s="39"/>
      <c r="F12" s="9"/>
    </row>
    <row r="13" customFormat="false" ht="7.5" hidden="false" customHeight="true" outlineLevel="0" collapsed="false">
      <c r="A13" s="5"/>
      <c r="B13" s="40"/>
      <c r="C13" s="41"/>
      <c r="D13" s="30"/>
      <c r="E13" s="42"/>
      <c r="F13" s="9"/>
    </row>
    <row r="14" customFormat="false" ht="18.75" hidden="false" customHeight="false" outlineLevel="0" collapsed="false">
      <c r="A14" s="5"/>
      <c r="B14" s="43" t="s">
        <v>21</v>
      </c>
      <c r="C14" s="43"/>
      <c r="D14" s="43"/>
      <c r="E14" s="43"/>
      <c r="F14" s="9"/>
    </row>
    <row r="15" customFormat="false" ht="12.75" hidden="false" customHeight="false" outlineLevel="0" collapsed="false">
      <c r="A15" s="5"/>
      <c r="B15" s="44" t="s">
        <v>22</v>
      </c>
      <c r="C15" s="25" t="s">
        <v>23</v>
      </c>
      <c r="D15" s="26" t="s">
        <v>24</v>
      </c>
      <c r="E15" s="27" t="s">
        <v>25</v>
      </c>
      <c r="F15" s="9"/>
    </row>
    <row r="16" customFormat="false" ht="25.5" hidden="false" customHeight="false" outlineLevel="0" collapsed="false">
      <c r="A16" s="5"/>
      <c r="B16" s="45" t="s">
        <v>26</v>
      </c>
      <c r="C16" s="46" t="s">
        <v>27</v>
      </c>
      <c r="D16" s="47"/>
      <c r="E16" s="48"/>
      <c r="F16" s="9"/>
    </row>
    <row r="17" customFormat="false" ht="25.5" hidden="false" customHeight="false" outlineLevel="0" collapsed="false">
      <c r="A17" s="5"/>
      <c r="B17" s="45" t="s">
        <v>26</v>
      </c>
      <c r="C17" s="46" t="s">
        <v>27</v>
      </c>
      <c r="D17" s="47"/>
      <c r="E17" s="48"/>
      <c r="F17" s="9"/>
    </row>
    <row r="18" customFormat="false" ht="25.5" hidden="false" customHeight="false" outlineLevel="0" collapsed="false">
      <c r="A18" s="5"/>
      <c r="B18" s="45" t="s">
        <v>28</v>
      </c>
      <c r="C18" s="46" t="s">
        <v>29</v>
      </c>
      <c r="D18" s="47"/>
      <c r="E18" s="48"/>
      <c r="F18" s="9"/>
    </row>
    <row r="19" customFormat="false" ht="25.5" hidden="false" customHeight="false" outlineLevel="0" collapsed="false">
      <c r="A19" s="5"/>
      <c r="B19" s="45" t="s">
        <v>28</v>
      </c>
      <c r="C19" s="46" t="s">
        <v>29</v>
      </c>
      <c r="D19" s="47"/>
      <c r="E19" s="48"/>
      <c r="F19" s="9"/>
    </row>
    <row r="20" customFormat="false" ht="12.75" hidden="false" customHeight="false" outlineLevel="0" collapsed="false">
      <c r="A20" s="5"/>
      <c r="B20" s="45" t="s">
        <v>30</v>
      </c>
      <c r="C20" s="46" t="s">
        <v>31</v>
      </c>
      <c r="D20" s="47"/>
      <c r="E20" s="48"/>
      <c r="F20" s="9"/>
    </row>
    <row r="21" customFormat="false" ht="12.75" hidden="false" customHeight="false" outlineLevel="0" collapsed="false">
      <c r="A21" s="5"/>
      <c r="B21" s="45" t="s">
        <v>30</v>
      </c>
      <c r="C21" s="46" t="s">
        <v>31</v>
      </c>
      <c r="D21" s="47"/>
      <c r="E21" s="48"/>
      <c r="F21" s="9"/>
    </row>
    <row r="22" customFormat="false" ht="12.75" hidden="false" customHeight="false" outlineLevel="0" collapsed="false">
      <c r="A22" s="5"/>
      <c r="B22" s="45" t="s">
        <v>32</v>
      </c>
      <c r="C22" s="46" t="s">
        <v>33</v>
      </c>
      <c r="D22" s="47"/>
      <c r="E22" s="48"/>
      <c r="F22" s="9"/>
    </row>
    <row r="23" customFormat="false" ht="12.75" hidden="false" customHeight="false" outlineLevel="0" collapsed="false">
      <c r="A23" s="5"/>
      <c r="B23" s="45" t="s">
        <v>32</v>
      </c>
      <c r="C23" s="46" t="s">
        <v>33</v>
      </c>
      <c r="D23" s="47"/>
      <c r="E23" s="48"/>
      <c r="F23" s="9"/>
    </row>
    <row r="24" customFormat="false" ht="12.75" hidden="false" customHeight="false" outlineLevel="0" collapsed="false">
      <c r="A24" s="5"/>
      <c r="B24" s="45" t="s">
        <v>34</v>
      </c>
      <c r="C24" s="46" t="s">
        <v>35</v>
      </c>
      <c r="D24" s="47"/>
      <c r="E24" s="48"/>
      <c r="F24" s="9"/>
    </row>
    <row r="25" customFormat="false" ht="12.75" hidden="false" customHeight="false" outlineLevel="0" collapsed="false">
      <c r="A25" s="5"/>
      <c r="B25" s="45" t="s">
        <v>34</v>
      </c>
      <c r="C25" s="46" t="s">
        <v>35</v>
      </c>
      <c r="D25" s="47"/>
      <c r="E25" s="48"/>
      <c r="F25" s="9"/>
    </row>
    <row r="26" customFormat="false" ht="12.75" hidden="false" customHeight="false" outlineLevel="0" collapsed="false">
      <c r="A26" s="5"/>
      <c r="B26" s="45" t="s">
        <v>36</v>
      </c>
      <c r="C26" s="46" t="s">
        <v>37</v>
      </c>
      <c r="D26" s="47"/>
      <c r="E26" s="48"/>
      <c r="F26" s="9"/>
    </row>
    <row r="27" customFormat="false" ht="12.75" hidden="false" customHeight="false" outlineLevel="0" collapsed="false">
      <c r="A27" s="5"/>
      <c r="B27" s="45" t="s">
        <v>36</v>
      </c>
      <c r="C27" s="46" t="s">
        <v>37</v>
      </c>
      <c r="D27" s="47"/>
      <c r="E27" s="48"/>
      <c r="F27" s="9"/>
    </row>
    <row r="28" customFormat="false" ht="12.75" hidden="false" customHeight="false" outlineLevel="0" collapsed="false">
      <c r="A28" s="5"/>
      <c r="B28" s="45" t="s">
        <v>38</v>
      </c>
      <c r="C28" s="46" t="s">
        <v>39</v>
      </c>
      <c r="D28" s="47"/>
      <c r="E28" s="48"/>
      <c r="F28" s="9"/>
    </row>
    <row r="29" customFormat="false" ht="12.75" hidden="false" customHeight="false" outlineLevel="0" collapsed="false">
      <c r="A29" s="5"/>
      <c r="B29" s="45" t="s">
        <v>38</v>
      </c>
      <c r="C29" s="46" t="s">
        <v>39</v>
      </c>
      <c r="D29" s="47"/>
      <c r="E29" s="48"/>
      <c r="F29" s="9"/>
    </row>
    <row r="30" customFormat="false" ht="12.75" hidden="false" customHeight="false" outlineLevel="0" collapsed="false">
      <c r="A30" s="5"/>
      <c r="B30" s="45" t="s">
        <v>40</v>
      </c>
      <c r="C30" s="46" t="s">
        <v>41</v>
      </c>
      <c r="D30" s="47"/>
      <c r="E30" s="48"/>
      <c r="F30" s="9"/>
    </row>
    <row r="31" customFormat="false" ht="12.75" hidden="false" customHeight="false" outlineLevel="0" collapsed="false">
      <c r="A31" s="5"/>
      <c r="B31" s="45" t="s">
        <v>40</v>
      </c>
      <c r="C31" s="46" t="s">
        <v>41</v>
      </c>
      <c r="D31" s="47"/>
      <c r="E31" s="48"/>
      <c r="F31" s="9"/>
    </row>
    <row r="32" customFormat="false" ht="6.75" hidden="false" customHeight="true" outlineLevel="0" collapsed="false">
      <c r="A32" s="5"/>
      <c r="B32" s="49"/>
      <c r="C32" s="50"/>
      <c r="D32" s="51"/>
      <c r="E32" s="31"/>
      <c r="F32" s="9"/>
    </row>
    <row r="33" customFormat="false" ht="15" hidden="false" customHeight="false" outlineLevel="0" collapsed="false">
      <c r="A33" s="5"/>
      <c r="B33" s="40"/>
      <c r="C33" s="52"/>
      <c r="D33" s="53" t="s">
        <v>42</v>
      </c>
      <c r="E33" s="54" t="n">
        <f aca="false">SUBTOTAL(9,__CENA__)</f>
        <v>205342</v>
      </c>
      <c r="F33" s="9"/>
    </row>
    <row r="34" customFormat="false" ht="15" hidden="false" customHeight="false" outlineLevel="0" collapsed="false">
      <c r="A34" s="5"/>
      <c r="B34" s="40"/>
      <c r="C34" s="52"/>
      <c r="D34" s="55" t="s">
        <v>43</v>
      </c>
      <c r="E34" s="56" t="n">
        <f aca="false">0.21*E33</f>
        <v>43121.82</v>
      </c>
      <c r="F34" s="9"/>
    </row>
    <row r="35" customFormat="false" ht="14.25" hidden="false" customHeight="false" outlineLevel="0" collapsed="false">
      <c r="A35" s="57" t="n">
        <f aca="false">IF(ISNUMBER(A3),SUMIF(__SAZBA__,A3,__CENA__),0)</f>
        <v>0</v>
      </c>
      <c r="B35" s="40"/>
      <c r="C35" s="52"/>
      <c r="D35" s="58" t="str">
        <f aca="false">IF(A35=0,"","DPH "&amp;A3&amp;" % ze základny: "&amp;TEXT(A35,"# ##0"))</f>
        <v/>
      </c>
      <c r="E35" s="59" t="str">
        <f aca="false">IF(A35=0,"",A35*A3/100)</f>
        <v/>
      </c>
      <c r="F35" s="9"/>
      <c r="H35" s="60"/>
    </row>
    <row r="36" customFormat="false" ht="14.25" hidden="false" customHeight="false" outlineLevel="0" collapsed="false">
      <c r="A36" s="57" t="n">
        <f aca="false">IF(ISNUMBER(A4),SUMIF(__SAZBA__,A4,__CENA__),0)</f>
        <v>0</v>
      </c>
      <c r="B36" s="40"/>
      <c r="C36" s="61"/>
      <c r="D36" s="62" t="str">
        <f aca="false">IF(A36=0,"","DPH "&amp;A4&amp;" % ze základny: "&amp;TEXT(A36,"# ##0"))</f>
        <v/>
      </c>
      <c r="E36" s="63" t="str">
        <f aca="false">IF(A36=0,"",A36*A4/100)</f>
        <v/>
      </c>
      <c r="F36" s="9"/>
      <c r="H36" s="60"/>
    </row>
    <row r="37" s="70" customFormat="true" ht="18.75" hidden="false" customHeight="false" outlineLevel="0" collapsed="false">
      <c r="A37" s="64"/>
      <c r="B37" s="65"/>
      <c r="C37" s="66"/>
      <c r="D37" s="67" t="s">
        <v>44</v>
      </c>
      <c r="E37" s="68" t="n">
        <f aca="false">SUM(E33:E34)</f>
        <v>248463.82</v>
      </c>
      <c r="F37" s="69"/>
    </row>
    <row r="38" customFormat="false" ht="14.25" hidden="false" customHeight="false" outlineLevel="0" collapsed="false">
      <c r="A38" s="5"/>
      <c r="B38" s="71" t="s">
        <v>45</v>
      </c>
      <c r="C38" s="72"/>
      <c r="D38" s="73" t="s">
        <v>46</v>
      </c>
      <c r="E38" s="74"/>
      <c r="F38" s="9"/>
      <c r="H38" s="60"/>
    </row>
    <row r="39" customFormat="false" ht="12.75" hidden="false" customHeight="false" outlineLevel="0" collapsed="false">
      <c r="A39" s="5"/>
      <c r="B39" s="71" t="s">
        <v>47</v>
      </c>
      <c r="C39" s="75" t="str">
        <f aca="false">IF(ISNA(VLOOKUP("Zhotovitel",B10:E10,3,FALSE())),"",VLOOKUP("Zhotovitel",B10:E10,3,FALSE()))</f>
        <v/>
      </c>
      <c r="D39" s="73" t="s">
        <v>47</v>
      </c>
      <c r="E39" s="74" t="str">
        <f aca="false">IF(ISNA(VLOOKUP("Objednatel",B10:E10,3,FALSE())),"",VLOOKUP("Objednatel",B10:E10,3,FALSE()))</f>
        <v/>
      </c>
      <c r="F39" s="9"/>
    </row>
    <row r="40" customFormat="false" ht="12.75" hidden="false" customHeight="false" outlineLevel="0" collapsed="false">
      <c r="A40" s="5"/>
      <c r="B40" s="71" t="s">
        <v>48</v>
      </c>
      <c r="C40" s="72"/>
      <c r="D40" s="73" t="s">
        <v>48</v>
      </c>
      <c r="E40" s="74"/>
      <c r="F40" s="9"/>
    </row>
    <row r="41" customFormat="false" ht="12.75" hidden="false" customHeight="false" outlineLevel="0" collapsed="false">
      <c r="A41" s="5"/>
      <c r="B41" s="71" t="s">
        <v>49</v>
      </c>
      <c r="C41" s="72"/>
      <c r="D41" s="73" t="s">
        <v>50</v>
      </c>
      <c r="E41" s="74"/>
      <c r="F41" s="9"/>
    </row>
    <row r="42" customFormat="false" ht="12.75" hidden="false" customHeight="false" outlineLevel="0" collapsed="false">
      <c r="A42" s="5"/>
      <c r="B42" s="76"/>
      <c r="C42" s="72"/>
      <c r="D42" s="73"/>
      <c r="E42" s="74"/>
      <c r="F42" s="9"/>
    </row>
    <row r="43" customFormat="false" ht="12.75" hidden="false" customHeight="false" outlineLevel="0" collapsed="false">
      <c r="A43" s="5"/>
      <c r="B43" s="77" t="s">
        <v>51</v>
      </c>
      <c r="C43" s="78"/>
      <c r="D43" s="78"/>
      <c r="E43" s="79"/>
      <c r="F43" s="9"/>
    </row>
    <row r="44" customFormat="false" ht="12.75" hidden="false" customHeight="false" outlineLevel="0" collapsed="false">
      <c r="A44" s="5"/>
      <c r="B44" s="80"/>
      <c r="C44" s="81"/>
      <c r="D44" s="81"/>
      <c r="E44" s="82"/>
      <c r="F44" s="9"/>
    </row>
    <row r="45" customFormat="false" ht="12.75" hidden="false" customHeight="false" outlineLevel="0" collapsed="false">
      <c r="A45" s="5"/>
      <c r="B45" s="80"/>
      <c r="C45" s="81"/>
      <c r="D45" s="81"/>
      <c r="E45" s="82"/>
      <c r="F45" s="9"/>
    </row>
    <row r="46" customFormat="false" ht="12.75" hidden="false" customHeight="false" outlineLevel="0" collapsed="false">
      <c r="A46" s="5"/>
      <c r="B46" s="80"/>
      <c r="C46" s="81"/>
      <c r="D46" s="81"/>
      <c r="E46" s="82"/>
      <c r="F46" s="9"/>
    </row>
    <row r="47" customFormat="false" ht="12.75" hidden="false" customHeight="false" outlineLevel="0" collapsed="false">
      <c r="A47" s="5"/>
      <c r="B47" s="83"/>
      <c r="C47" s="84"/>
      <c r="D47" s="84"/>
      <c r="E47" s="85"/>
      <c r="F47" s="9"/>
    </row>
  </sheetData>
  <mergeCells count="4">
    <mergeCell ref="B1:E1"/>
    <mergeCell ref="C3:E3"/>
    <mergeCell ref="C4:E4"/>
    <mergeCell ref="B14:E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C58" activeCellId="0" sqref="C58"/>
    </sheetView>
  </sheetViews>
  <sheetFormatPr defaultColWidth="9.13671875" defaultRowHeight="12.7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6"/>
      <c r="B1" s="5" t="s">
        <v>52</v>
      </c>
      <c r="C1" s="87"/>
      <c r="D1" s="88"/>
      <c r="E1" s="89"/>
      <c r="F1" s="87"/>
    </row>
    <row r="2" customFormat="false" ht="14.25" hidden="false" customHeight="true" outlineLevel="0" collapsed="false">
      <c r="A2" s="5" t="e">
        <f aca="false">NA()</f>
        <v>#N/A</v>
      </c>
      <c r="B2" s="90" t="str">
        <f aca="false">'Kryci list'!C3</f>
        <v>Regenerace sídliště U sokolovny, Přelouč - I. etapa</v>
      </c>
      <c r="C2" s="87"/>
      <c r="D2" s="88"/>
      <c r="E2" s="89"/>
      <c r="F2" s="87"/>
      <c r="G2" s="90"/>
    </row>
    <row r="3" s="91" customFormat="true" ht="12.75" hidden="false" customHeight="false" outlineLevel="0" collapsed="false">
      <c r="A3" s="91" t="e">
        <f aca="false">NA()</f>
        <v>#N/A</v>
      </c>
      <c r="B3" s="92" t="s">
        <v>53</v>
      </c>
      <c r="C3" s="92" t="s">
        <v>54</v>
      </c>
      <c r="D3" s="92" t="s">
        <v>55</v>
      </c>
      <c r="E3" s="92" t="s">
        <v>43</v>
      </c>
      <c r="F3" s="92" t="s">
        <v>56</v>
      </c>
      <c r="G3" s="92" t="s">
        <v>57</v>
      </c>
    </row>
    <row r="4" customFormat="false" ht="12.75" hidden="false" customHeight="false" outlineLevel="0" collapsed="false">
      <c r="A4" s="5" t="e">
        <f aca="false">NA()</f>
        <v>#N/A</v>
      </c>
      <c r="B4" s="93"/>
      <c r="C4" s="94"/>
      <c r="D4" s="94"/>
      <c r="E4" s="94"/>
      <c r="F4" s="94"/>
      <c r="G4" s="93"/>
    </row>
    <row r="5" s="95" customFormat="true" ht="15.75" hidden="false" customHeight="true" outlineLevel="0" collapsed="false">
      <c r="B5" s="96" t="str">
        <f aca="false">IF(Zakazka!$I$5=0,"",Zakazka!$I$5)</f>
        <v>SO 001: Všeobecné položky_neuznatelné náklady</v>
      </c>
      <c r="C5" s="97" t="str">
        <f aca="false">IF(Zakazka!$O$5=0,"",Zakazka!$O$5)</f>
        <v/>
      </c>
      <c r="D5" s="98" t="str">
        <f aca="false">IF(Zakazka!$Q$5=0,"",Zakazka!$Q$5)</f>
        <v/>
      </c>
      <c r="E5" s="97" t="str">
        <f aca="false">IF(Zakazka!$U$5=0,"",Zakazka!$U$5)</f>
        <v/>
      </c>
      <c r="F5" s="97" t="str">
        <f aca="false">IF(Zakazka!$V$5=0,"",Zakazka!$V$5)</f>
        <v/>
      </c>
      <c r="G5" s="97" t="n">
        <f aca="false">IF(Zakazka!$Y$5=0,"",Zakazka!$Y$5)</f>
        <v>18</v>
      </c>
    </row>
    <row r="6" s="99" customFormat="true" ht="15" hidden="false" customHeight="true" outlineLevel="1" collapsed="false">
      <c r="B6" s="100" t="str">
        <f aca="false">IF(Zakazka!$I$6=0,"",Zakazka!$I$6)</f>
        <v>009: Ostatní konstrukce a práce</v>
      </c>
      <c r="C6" s="101" t="str">
        <f aca="false">IF(Zakazka!$O$6=0,"",Zakazka!$O$6)</f>
        <v/>
      </c>
      <c r="D6" s="102" t="str">
        <f aca="false">IF(Zakazka!$Q$6=0,"",Zakazka!$Q$6)</f>
        <v/>
      </c>
      <c r="E6" s="101" t="str">
        <f aca="false">IF(Zakazka!$U$6=0,"",Zakazka!$U$6)</f>
        <v/>
      </c>
      <c r="F6" s="101" t="str">
        <f aca="false">IF(Zakazka!$V$6=0,"",Zakazka!$V$6)</f>
        <v/>
      </c>
      <c r="G6" s="101" t="n">
        <f aca="false">IF(Zakazka!$Y$6=0,"",Zakazka!$Y$6)</f>
        <v>18</v>
      </c>
    </row>
    <row r="7" s="95" customFormat="true" ht="15.75" hidden="false" customHeight="true" outlineLevel="0" collapsed="false">
      <c r="B7" s="96" t="str">
        <f aca="false">IF(Zakazka!$I$104=0,"",Zakazka!$I$104)</f>
        <v>SO 101: Oprava a úprava komunikací</v>
      </c>
      <c r="C7" s="97" t="str">
        <f aca="false">IF(Zakazka!$O$104=0,"",Zakazka!$O$104)</f>
        <v/>
      </c>
      <c r="D7" s="98" t="n">
        <f aca="false">IF(Zakazka!$Q$104=0,"",Zakazka!$Q$104)</f>
        <v>3149.63251365</v>
      </c>
      <c r="E7" s="97" t="str">
        <f aca="false">IF(Zakazka!$U$104=0,"",Zakazka!$U$104)</f>
        <v/>
      </c>
      <c r="F7" s="97" t="str">
        <f aca="false">IF(Zakazka!$V$104=0,"",Zakazka!$V$104)</f>
        <v/>
      </c>
      <c r="G7" s="97" t="n">
        <f aca="false">IF(Zakazka!$Y$104=0,"",Zakazka!$Y$104)</f>
        <v>87</v>
      </c>
    </row>
    <row r="8" s="99" customFormat="true" ht="15" hidden="false" customHeight="true" outlineLevel="1" collapsed="false">
      <c r="B8" s="100" t="str">
        <f aca="false">IF(Zakazka!$I$105=0,"",Zakazka!$I$105)</f>
        <v>001: Zemní práce</v>
      </c>
      <c r="C8" s="101" t="str">
        <f aca="false">IF(Zakazka!$O$105=0,"",Zakazka!$O$105)</f>
        <v/>
      </c>
      <c r="D8" s="102" t="str">
        <f aca="false">IF(Zakazka!$Q$105=0,"",Zakazka!$Q$105)</f>
        <v/>
      </c>
      <c r="E8" s="101" t="str">
        <f aca="false">IF(Zakazka!$U$105=0,"",Zakazka!$U$105)</f>
        <v/>
      </c>
      <c r="F8" s="101" t="str">
        <f aca="false">IF(Zakazka!$V$105=0,"",Zakazka!$V$105)</f>
        <v/>
      </c>
      <c r="G8" s="101" t="n">
        <f aca="false">IF(Zakazka!$Y$105=0,"",Zakazka!$Y$105)</f>
        <v>29</v>
      </c>
    </row>
    <row r="9" s="99" customFormat="true" ht="15" hidden="false" customHeight="true" outlineLevel="1" collapsed="false">
      <c r="B9" s="100" t="str">
        <f aca="false">IF(Zakazka!$I$319=0,"",Zakazka!$I$319)</f>
        <v>002: Základy</v>
      </c>
      <c r="C9" s="101" t="str">
        <f aca="false">IF(Zakazka!$O$319=0,"",Zakazka!$O$319)</f>
        <v/>
      </c>
      <c r="D9" s="102" t="n">
        <f aca="false">IF(Zakazka!$Q$319=0,"",Zakazka!$Q$319)</f>
        <v>15.803267</v>
      </c>
      <c r="E9" s="101" t="str">
        <f aca="false">IF(Zakazka!$U$319=0,"",Zakazka!$U$319)</f>
        <v/>
      </c>
      <c r="F9" s="101" t="str">
        <f aca="false">IF(Zakazka!$V$319=0,"",Zakazka!$V$319)</f>
        <v/>
      </c>
      <c r="G9" s="101" t="n">
        <f aca="false">IF(Zakazka!$Y$319=0,"",Zakazka!$Y$319)</f>
        <v>7</v>
      </c>
    </row>
    <row r="10" s="99" customFormat="true" ht="15" hidden="false" customHeight="true" outlineLevel="1" collapsed="false">
      <c r="B10" s="100" t="str">
        <f aca="false">IF(Zakazka!$I$370=0,"",Zakazka!$I$370)</f>
        <v>004: Vodorovné konstrukce</v>
      </c>
      <c r="C10" s="101" t="str">
        <f aca="false">IF(Zakazka!$O$370=0,"",Zakazka!$O$370)</f>
        <v/>
      </c>
      <c r="D10" s="102" t="n">
        <f aca="false">IF(Zakazka!$Q$370=0,"",Zakazka!$Q$370)</f>
        <v>0.8508465</v>
      </c>
      <c r="E10" s="101" t="str">
        <f aca="false">IF(Zakazka!$U$370=0,"",Zakazka!$U$370)</f>
        <v/>
      </c>
      <c r="F10" s="101" t="str">
        <f aca="false">IF(Zakazka!$V$370=0,"",Zakazka!$V$370)</f>
        <v/>
      </c>
      <c r="G10" s="101" t="n">
        <f aca="false">IF(Zakazka!$Y$370=0,"",Zakazka!$Y$370)</f>
        <v>1</v>
      </c>
    </row>
    <row r="11" s="99" customFormat="true" ht="15" hidden="false" customHeight="true" outlineLevel="1" collapsed="false">
      <c r="B11" s="100" t="str">
        <f aca="false">IF(Zakazka!$I$376=0,"",Zakazka!$I$376)</f>
        <v>005: Komunikace</v>
      </c>
      <c r="C11" s="101" t="str">
        <f aca="false">IF(Zakazka!$O$376=0,"",Zakazka!$O$376)</f>
        <v/>
      </c>
      <c r="D11" s="102" t="n">
        <f aca="false">IF(Zakazka!$Q$376=0,"",Zakazka!$Q$376)</f>
        <v>2939.12679</v>
      </c>
      <c r="E11" s="101" t="str">
        <f aca="false">IF(Zakazka!$U$376=0,"",Zakazka!$U$376)</f>
        <v/>
      </c>
      <c r="F11" s="101" t="str">
        <f aca="false">IF(Zakazka!$V$376=0,"",Zakazka!$V$376)</f>
        <v/>
      </c>
      <c r="G11" s="101" t="n">
        <f aca="false">IF(Zakazka!$Y$376=0,"",Zakazka!$Y$376)</f>
        <v>10</v>
      </c>
    </row>
    <row r="12" s="99" customFormat="true" ht="15" hidden="false" customHeight="true" outlineLevel="1" collapsed="false">
      <c r="B12" s="100" t="str">
        <f aca="false">IF(Zakazka!$I$476=0,"",Zakazka!$I$476)</f>
        <v>008: Trubní vedení</v>
      </c>
      <c r="C12" s="101" t="str">
        <f aca="false">IF(Zakazka!$O$476=0,"",Zakazka!$O$476)</f>
        <v/>
      </c>
      <c r="D12" s="102" t="n">
        <f aca="false">IF(Zakazka!$Q$476=0,"",Zakazka!$Q$476)</f>
        <v>4.641235</v>
      </c>
      <c r="E12" s="101" t="str">
        <f aca="false">IF(Zakazka!$U$476=0,"",Zakazka!$U$476)</f>
        <v/>
      </c>
      <c r="F12" s="101" t="str">
        <f aca="false">IF(Zakazka!$V$476=0,"",Zakazka!$V$476)</f>
        <v/>
      </c>
      <c r="G12" s="101" t="n">
        <f aca="false">IF(Zakazka!$Y$476=0,"",Zakazka!$Y$476)</f>
        <v>9</v>
      </c>
    </row>
    <row r="13" s="99" customFormat="true" ht="15" hidden="false" customHeight="true" outlineLevel="1" collapsed="false">
      <c r="B13" s="100" t="str">
        <f aca="false">IF(Zakazka!$I$506=0,"",Zakazka!$I$506)</f>
        <v>009: Ostatní konstrukce a práce</v>
      </c>
      <c r="C13" s="101" t="str">
        <f aca="false">IF(Zakazka!$O$506=0,"",Zakazka!$O$506)</f>
        <v/>
      </c>
      <c r="D13" s="102" t="n">
        <f aca="false">IF(Zakazka!$Q$506=0,"",Zakazka!$Q$506)</f>
        <v>189.21037515</v>
      </c>
      <c r="E13" s="101" t="str">
        <f aca="false">IF(Zakazka!$U$506=0,"",Zakazka!$U$506)</f>
        <v/>
      </c>
      <c r="F13" s="101" t="str">
        <f aca="false">IF(Zakazka!$V$506=0,"",Zakazka!$V$506)</f>
        <v/>
      </c>
      <c r="G13" s="101" t="n">
        <f aca="false">IF(Zakazka!$Y$506=0,"",Zakazka!$Y$506)</f>
        <v>30</v>
      </c>
    </row>
    <row r="14" s="99" customFormat="true" ht="15" hidden="false" customHeight="true" outlineLevel="1" collapsed="false">
      <c r="B14" s="100" t="str">
        <f aca="false">IF(Zakazka!$I$646=0,"",Zakazka!$I$646)</f>
        <v>099: Přesun hmot HSV</v>
      </c>
      <c r="C14" s="101" t="str">
        <f aca="false">IF(Zakazka!$O$646=0,"",Zakazka!$O$646)</f>
        <v/>
      </c>
      <c r="D14" s="102" t="str">
        <f aca="false">IF(Zakazka!$Q$646=0,"",Zakazka!$Q$646)</f>
        <v/>
      </c>
      <c r="E14" s="101" t="str">
        <f aca="false">IF(Zakazka!$U$646=0,"",Zakazka!$U$646)</f>
        <v/>
      </c>
      <c r="F14" s="101" t="str">
        <f aca="false">IF(Zakazka!$V$646=0,"",Zakazka!$V$646)</f>
        <v/>
      </c>
      <c r="G14" s="101" t="n">
        <f aca="false">IF(Zakazka!$Y$646=0,"",Zakazka!$Y$646)</f>
        <v>1</v>
      </c>
    </row>
    <row r="15" s="95" customFormat="true" ht="15.75" hidden="false" customHeight="true" outlineLevel="0" collapsed="false">
      <c r="B15" s="96" t="str">
        <f aca="false">IF(Zakazka!$I$652=0,"",Zakazka!$I$652)</f>
        <v>SO 102: Oprava a úprava parkovacích stání</v>
      </c>
      <c r="C15" s="97" t="str">
        <f aca="false">IF(Zakazka!$O$652=0,"",Zakazka!$O$652)</f>
        <v/>
      </c>
      <c r="D15" s="98" t="n">
        <f aca="false">IF(Zakazka!$Q$652=0,"",Zakazka!$Q$652)</f>
        <v>663.159182625</v>
      </c>
      <c r="E15" s="97" t="str">
        <f aca="false">IF(Zakazka!$U$652=0,"",Zakazka!$U$652)</f>
        <v/>
      </c>
      <c r="F15" s="97" t="str">
        <f aca="false">IF(Zakazka!$V$652=0,"",Zakazka!$V$652)</f>
        <v/>
      </c>
      <c r="G15" s="97" t="n">
        <f aca="false">IF(Zakazka!$Y$652=0,"",Zakazka!$Y$652)</f>
        <v>64</v>
      </c>
    </row>
    <row r="16" s="99" customFormat="true" ht="15" hidden="false" customHeight="true" outlineLevel="1" collapsed="false">
      <c r="B16" s="100" t="str">
        <f aca="false">IF(Zakazka!$I$653=0,"",Zakazka!$I$653)</f>
        <v>001: Zemní práce</v>
      </c>
      <c r="C16" s="101" t="str">
        <f aca="false">IF(Zakazka!$O$653=0,"",Zakazka!$O$653)</f>
        <v/>
      </c>
      <c r="D16" s="102" t="str">
        <f aca="false">IF(Zakazka!$Q$653=0,"",Zakazka!$Q$653)</f>
        <v/>
      </c>
      <c r="E16" s="101" t="str">
        <f aca="false">IF(Zakazka!$U$653=0,"",Zakazka!$U$653)</f>
        <v/>
      </c>
      <c r="F16" s="101" t="str">
        <f aca="false">IF(Zakazka!$V$653=0,"",Zakazka!$V$653)</f>
        <v/>
      </c>
      <c r="G16" s="101" t="n">
        <f aca="false">IF(Zakazka!$Y$653=0,"",Zakazka!$Y$653)</f>
        <v>22</v>
      </c>
    </row>
    <row r="17" s="99" customFormat="true" ht="15" hidden="false" customHeight="true" outlineLevel="1" collapsed="false">
      <c r="B17" s="100" t="str">
        <f aca="false">IF(Zakazka!$I$814=0,"",Zakazka!$I$814)</f>
        <v>002: Základy</v>
      </c>
      <c r="C17" s="101" t="str">
        <f aca="false">IF(Zakazka!$O$814=0,"",Zakazka!$O$814)</f>
        <v/>
      </c>
      <c r="D17" s="102" t="n">
        <f aca="false">IF(Zakazka!$Q$814=0,"",Zakazka!$Q$814)</f>
        <v>7.18650475</v>
      </c>
      <c r="E17" s="101" t="str">
        <f aca="false">IF(Zakazka!$U$814=0,"",Zakazka!$U$814)</f>
        <v/>
      </c>
      <c r="F17" s="101" t="str">
        <f aca="false">IF(Zakazka!$V$814=0,"",Zakazka!$V$814)</f>
        <v/>
      </c>
      <c r="G17" s="101" t="n">
        <f aca="false">IF(Zakazka!$Y$814=0,"",Zakazka!$Y$814)</f>
        <v>6</v>
      </c>
    </row>
    <row r="18" s="99" customFormat="true" ht="15" hidden="false" customHeight="true" outlineLevel="1" collapsed="false">
      <c r="B18" s="100" t="str">
        <f aca="false">IF(Zakazka!$I$855=0,"",Zakazka!$I$855)</f>
        <v>004: Vodorovné konstrukce</v>
      </c>
      <c r="C18" s="101" t="str">
        <f aca="false">IF(Zakazka!$O$855=0,"",Zakazka!$O$855)</f>
        <v/>
      </c>
      <c r="D18" s="102" t="n">
        <f aca="false">IF(Zakazka!$Q$855=0,"",Zakazka!$Q$855)</f>
        <v>0.6771848</v>
      </c>
      <c r="E18" s="101" t="str">
        <f aca="false">IF(Zakazka!$U$855=0,"",Zakazka!$U$855)</f>
        <v/>
      </c>
      <c r="F18" s="101" t="str">
        <f aca="false">IF(Zakazka!$V$855=0,"",Zakazka!$V$855)</f>
        <v/>
      </c>
      <c r="G18" s="101" t="n">
        <f aca="false">IF(Zakazka!$Y$855=0,"",Zakazka!$Y$855)</f>
        <v>2</v>
      </c>
    </row>
    <row r="19" s="99" customFormat="true" ht="15" hidden="false" customHeight="true" outlineLevel="1" collapsed="false">
      <c r="B19" s="100" t="str">
        <f aca="false">IF(Zakazka!$I$865=0,"",Zakazka!$I$865)</f>
        <v>005: Komunikace</v>
      </c>
      <c r="C19" s="101" t="str">
        <f aca="false">IF(Zakazka!$O$865=0,"",Zakazka!$O$865)</f>
        <v/>
      </c>
      <c r="D19" s="102" t="n">
        <f aca="false">IF(Zakazka!$Q$865=0,"",Zakazka!$Q$865)</f>
        <v>615.055034</v>
      </c>
      <c r="E19" s="101" t="str">
        <f aca="false">IF(Zakazka!$U$865=0,"",Zakazka!$U$865)</f>
        <v/>
      </c>
      <c r="F19" s="101" t="str">
        <f aca="false">IF(Zakazka!$V$865=0,"",Zakazka!$V$865)</f>
        <v/>
      </c>
      <c r="G19" s="101" t="n">
        <f aca="false">IF(Zakazka!$Y$865=0,"",Zakazka!$Y$865)</f>
        <v>6</v>
      </c>
    </row>
    <row r="20" s="99" customFormat="true" ht="15" hidden="false" customHeight="true" outlineLevel="1" collapsed="false">
      <c r="B20" s="100" t="str">
        <f aca="false">IF(Zakazka!$I$939=0,"",Zakazka!$I$939)</f>
        <v>008: Trubní vedení</v>
      </c>
      <c r="C20" s="101" t="str">
        <f aca="false">IF(Zakazka!$O$939=0,"",Zakazka!$O$939)</f>
        <v/>
      </c>
      <c r="D20" s="102" t="n">
        <f aca="false">IF(Zakazka!$Q$939=0,"",Zakazka!$Q$939)</f>
        <v>0.85002</v>
      </c>
      <c r="E20" s="101" t="str">
        <f aca="false">IF(Zakazka!$U$939=0,"",Zakazka!$U$939)</f>
        <v/>
      </c>
      <c r="F20" s="101" t="str">
        <f aca="false">IF(Zakazka!$V$939=0,"",Zakazka!$V$939)</f>
        <v/>
      </c>
      <c r="G20" s="101" t="n">
        <f aca="false">IF(Zakazka!$Y$939=0,"",Zakazka!$Y$939)</f>
        <v>10</v>
      </c>
    </row>
    <row r="21" s="99" customFormat="true" ht="15" hidden="false" customHeight="true" outlineLevel="1" collapsed="false">
      <c r="B21" s="100" t="str">
        <f aca="false">IF(Zakazka!$I$974=0,"",Zakazka!$I$974)</f>
        <v>009: Ostatní konstrukce a práce</v>
      </c>
      <c r="C21" s="101" t="str">
        <f aca="false">IF(Zakazka!$O$974=0,"",Zakazka!$O$974)</f>
        <v/>
      </c>
      <c r="D21" s="102" t="n">
        <f aca="false">IF(Zakazka!$Q$974=0,"",Zakazka!$Q$974)</f>
        <v>39.390439075</v>
      </c>
      <c r="E21" s="101" t="str">
        <f aca="false">IF(Zakazka!$U$974=0,"",Zakazka!$U$974)</f>
        <v/>
      </c>
      <c r="F21" s="101" t="str">
        <f aca="false">IF(Zakazka!$V$974=0,"",Zakazka!$V$974)</f>
        <v/>
      </c>
      <c r="G21" s="101" t="n">
        <f aca="false">IF(Zakazka!$Y$974=0,"",Zakazka!$Y$974)</f>
        <v>17</v>
      </c>
    </row>
    <row r="22" s="99" customFormat="true" ht="15" hidden="false" customHeight="true" outlineLevel="1" collapsed="false">
      <c r="B22" s="100" t="str">
        <f aca="false">IF(Zakazka!$I$1050=0,"",Zakazka!$I$1050)</f>
        <v>099: Přesun hmot HSV</v>
      </c>
      <c r="C22" s="101" t="str">
        <f aca="false">IF(Zakazka!$O$1050=0,"",Zakazka!$O$1050)</f>
        <v/>
      </c>
      <c r="D22" s="102" t="str">
        <f aca="false">IF(Zakazka!$Q$1050=0,"",Zakazka!$Q$1050)</f>
        <v/>
      </c>
      <c r="E22" s="101" t="str">
        <f aca="false">IF(Zakazka!$U$1050=0,"",Zakazka!$U$1050)</f>
        <v/>
      </c>
      <c r="F22" s="101" t="str">
        <f aca="false">IF(Zakazka!$V$1050=0,"",Zakazka!$V$1050)</f>
        <v/>
      </c>
      <c r="G22" s="101" t="n">
        <f aca="false">IF(Zakazka!$Y$1050=0,"",Zakazka!$Y$1050)</f>
        <v>1</v>
      </c>
    </row>
    <row r="23" s="95" customFormat="true" ht="15.75" hidden="false" customHeight="true" outlineLevel="0" collapsed="false">
      <c r="B23" s="96" t="str">
        <f aca="false">IF(Zakazka!$I$1056=0,"",Zakazka!$I$1056)</f>
        <v>SO 103: Oprava a úprava chodníků</v>
      </c>
      <c r="C23" s="97" t="str">
        <f aca="false">IF(Zakazka!$O$1056=0,"",Zakazka!$O$1056)</f>
        <v/>
      </c>
      <c r="D23" s="98" t="n">
        <f aca="false">IF(Zakazka!$Q$1056=0,"",Zakazka!$Q$1056)</f>
        <v>2933.32555025</v>
      </c>
      <c r="E23" s="97" t="str">
        <f aca="false">IF(Zakazka!$U$1056=0,"",Zakazka!$U$1056)</f>
        <v/>
      </c>
      <c r="F23" s="97" t="str">
        <f aca="false">IF(Zakazka!$V$1056=0,"",Zakazka!$V$1056)</f>
        <v/>
      </c>
      <c r="G23" s="97" t="n">
        <f aca="false">IF(Zakazka!$Y$1056=0,"",Zakazka!$Y$1056)</f>
        <v>82</v>
      </c>
    </row>
    <row r="24" s="99" customFormat="true" ht="15" hidden="false" customHeight="true" outlineLevel="1" collapsed="false">
      <c r="B24" s="100" t="str">
        <f aca="false">IF(Zakazka!$I$1057=0,"",Zakazka!$I$1057)</f>
        <v>001: Zemní práce</v>
      </c>
      <c r="C24" s="101" t="str">
        <f aca="false">IF(Zakazka!$O$1057=0,"",Zakazka!$O$1057)</f>
        <v/>
      </c>
      <c r="D24" s="102" t="str">
        <f aca="false">IF(Zakazka!$Q$1057=0,"",Zakazka!$Q$1057)</f>
        <v/>
      </c>
      <c r="E24" s="101" t="str">
        <f aca="false">IF(Zakazka!$U$1057=0,"",Zakazka!$U$1057)</f>
        <v/>
      </c>
      <c r="F24" s="101" t="str">
        <f aca="false">IF(Zakazka!$V$1057=0,"",Zakazka!$V$1057)</f>
        <v/>
      </c>
      <c r="G24" s="101" t="n">
        <f aca="false">IF(Zakazka!$Y$1057=0,"",Zakazka!$Y$1057)</f>
        <v>23</v>
      </c>
    </row>
    <row r="25" s="99" customFormat="true" ht="15" hidden="false" customHeight="true" outlineLevel="1" collapsed="false">
      <c r="B25" s="100" t="str">
        <f aca="false">IF(Zakazka!$I$1299=0,"",Zakazka!$I$1299)</f>
        <v>002: Základy</v>
      </c>
      <c r="C25" s="101" t="str">
        <f aca="false">IF(Zakazka!$O$1299=0,"",Zakazka!$O$1299)</f>
        <v/>
      </c>
      <c r="D25" s="102" t="n">
        <f aca="false">IF(Zakazka!$Q$1299=0,"",Zakazka!$Q$1299)</f>
        <v>1.2493435</v>
      </c>
      <c r="E25" s="101" t="str">
        <f aca="false">IF(Zakazka!$U$1299=0,"",Zakazka!$U$1299)</f>
        <v/>
      </c>
      <c r="F25" s="101" t="str">
        <f aca="false">IF(Zakazka!$V$1299=0,"",Zakazka!$V$1299)</f>
        <v/>
      </c>
      <c r="G25" s="101" t="n">
        <f aca="false">IF(Zakazka!$Y$1299=0,"",Zakazka!$Y$1299)</f>
        <v>2</v>
      </c>
    </row>
    <row r="26" s="99" customFormat="true" ht="15" hidden="false" customHeight="true" outlineLevel="1" collapsed="false">
      <c r="B26" s="100" t="str">
        <f aca="false">IF(Zakazka!$I$1314=0,"",Zakazka!$I$1314)</f>
        <v>003: Svislé konstrukce</v>
      </c>
      <c r="C26" s="101" t="str">
        <f aca="false">IF(Zakazka!$O$1314=0,"",Zakazka!$O$1314)</f>
        <v/>
      </c>
      <c r="D26" s="102" t="n">
        <f aca="false">IF(Zakazka!$Q$1314=0,"",Zakazka!$Q$1314)</f>
        <v>4.7715</v>
      </c>
      <c r="E26" s="101" t="str">
        <f aca="false">IF(Zakazka!$U$1314=0,"",Zakazka!$U$1314)</f>
        <v/>
      </c>
      <c r="F26" s="101" t="str">
        <f aca="false">IF(Zakazka!$V$1314=0,"",Zakazka!$V$1314)</f>
        <v/>
      </c>
      <c r="G26" s="101" t="n">
        <f aca="false">IF(Zakazka!$Y$1314=0,"",Zakazka!$Y$1314)</f>
        <v>6</v>
      </c>
    </row>
    <row r="27" s="99" customFormat="true" ht="15" hidden="false" customHeight="true" outlineLevel="1" collapsed="false">
      <c r="B27" s="100" t="str">
        <f aca="false">IF(Zakazka!$I$1339=0,"",Zakazka!$I$1339)</f>
        <v>005: Komunikace</v>
      </c>
      <c r="C27" s="101" t="str">
        <f aca="false">IF(Zakazka!$O$1339=0,"",Zakazka!$O$1339)</f>
        <v/>
      </c>
      <c r="D27" s="102" t="n">
        <f aca="false">IF(Zakazka!$Q$1339=0,"",Zakazka!$Q$1339)</f>
        <v>2446.198385</v>
      </c>
      <c r="E27" s="101" t="str">
        <f aca="false">IF(Zakazka!$U$1339=0,"",Zakazka!$U$1339)</f>
        <v/>
      </c>
      <c r="F27" s="101" t="str">
        <f aca="false">IF(Zakazka!$V$1339=0,"",Zakazka!$V$1339)</f>
        <v/>
      </c>
      <c r="G27" s="101" t="n">
        <f aca="false">IF(Zakazka!$Y$1339=0,"",Zakazka!$Y$1339)</f>
        <v>19</v>
      </c>
    </row>
    <row r="28" s="99" customFormat="true" ht="15" hidden="false" customHeight="true" outlineLevel="1" collapsed="false">
      <c r="B28" s="100" t="str">
        <f aca="false">IF(Zakazka!$I$1535=0,"",Zakazka!$I$1535)</f>
        <v>008: Trubní vedení</v>
      </c>
      <c r="C28" s="101" t="str">
        <f aca="false">IF(Zakazka!$O$1535=0,"",Zakazka!$O$1535)</f>
        <v/>
      </c>
      <c r="D28" s="102" t="n">
        <f aca="false">IF(Zakazka!$Q$1535=0,"",Zakazka!$Q$1535)</f>
        <v>3.38944</v>
      </c>
      <c r="E28" s="101" t="str">
        <f aca="false">IF(Zakazka!$U$1535=0,"",Zakazka!$U$1535)</f>
        <v/>
      </c>
      <c r="F28" s="101" t="str">
        <f aca="false">IF(Zakazka!$V$1535=0,"",Zakazka!$V$1535)</f>
        <v/>
      </c>
      <c r="G28" s="101" t="n">
        <f aca="false">IF(Zakazka!$Y$1535=0,"",Zakazka!$Y$1535)</f>
        <v>1</v>
      </c>
    </row>
    <row r="29" s="99" customFormat="true" ht="15" hidden="false" customHeight="true" outlineLevel="1" collapsed="false">
      <c r="B29" s="100" t="str">
        <f aca="false">IF(Zakazka!$I$1542=0,"",Zakazka!$I$1542)</f>
        <v>009: Ostatní konstrukce a práce</v>
      </c>
      <c r="C29" s="101" t="str">
        <f aca="false">IF(Zakazka!$O$1542=0,"",Zakazka!$O$1542)</f>
        <v/>
      </c>
      <c r="D29" s="102" t="n">
        <f aca="false">IF(Zakazka!$Q$1542=0,"",Zakazka!$Q$1542)</f>
        <v>477.70938175</v>
      </c>
      <c r="E29" s="101" t="str">
        <f aca="false">IF(Zakazka!$U$1542=0,"",Zakazka!$U$1542)</f>
        <v/>
      </c>
      <c r="F29" s="101" t="str">
        <f aca="false">IF(Zakazka!$V$1542=0,"",Zakazka!$V$1542)</f>
        <v/>
      </c>
      <c r="G29" s="101" t="n">
        <f aca="false">IF(Zakazka!$Y$1542=0,"",Zakazka!$Y$1542)</f>
        <v>28</v>
      </c>
    </row>
    <row r="30" s="99" customFormat="true" ht="15" hidden="false" customHeight="true" outlineLevel="1" collapsed="false">
      <c r="B30" s="100" t="str">
        <f aca="false">IF(Zakazka!$I$1716=0,"",Zakazka!$I$1716)</f>
        <v>099: Přesun hmot HSV</v>
      </c>
      <c r="C30" s="101" t="str">
        <f aca="false">IF(Zakazka!$O$1716=0,"",Zakazka!$O$1716)</f>
        <v/>
      </c>
      <c r="D30" s="102" t="str">
        <f aca="false">IF(Zakazka!$Q$1716=0,"",Zakazka!$Q$1716)</f>
        <v/>
      </c>
      <c r="E30" s="101" t="str">
        <f aca="false">IF(Zakazka!$U$1716=0,"",Zakazka!$U$1716)</f>
        <v/>
      </c>
      <c r="F30" s="101" t="str">
        <f aca="false">IF(Zakazka!$V$1716=0,"",Zakazka!$V$1716)</f>
        <v/>
      </c>
      <c r="G30" s="101" t="n">
        <f aca="false">IF(Zakazka!$Y$1716=0,"",Zakazka!$Y$1716)</f>
        <v>1</v>
      </c>
    </row>
    <row r="31" s="99" customFormat="true" ht="15" hidden="false" customHeight="true" outlineLevel="1" collapsed="false">
      <c r="B31" s="100" t="str">
        <f aca="false">IF(Zakazka!$I$1721=0,"",Zakazka!$I$1721)</f>
        <v>711: Izolace proti vodě</v>
      </c>
      <c r="C31" s="101" t="str">
        <f aca="false">IF(Zakazka!$O$1721=0,"",Zakazka!$O$1721)</f>
        <v/>
      </c>
      <c r="D31" s="102" t="n">
        <f aca="false">IF(Zakazka!$Q$1721=0,"",Zakazka!$Q$1721)</f>
        <v>0.0075</v>
      </c>
      <c r="E31" s="101" t="str">
        <f aca="false">IF(Zakazka!$U$1721=0,"",Zakazka!$U$1721)</f>
        <v/>
      </c>
      <c r="F31" s="101" t="str">
        <f aca="false">IF(Zakazka!$V$1721=0,"",Zakazka!$V$1721)</f>
        <v/>
      </c>
      <c r="G31" s="101" t="n">
        <f aca="false">IF(Zakazka!$Y$1721=0,"",Zakazka!$Y$1721)</f>
        <v>2</v>
      </c>
    </row>
    <row r="32" s="95" customFormat="true" ht="15.75" hidden="false" customHeight="true" outlineLevel="0" collapsed="false">
      <c r="B32" s="96" t="str">
        <f aca="false">IF(Zakazka!$I$1731=0,"",Zakazka!$I$1731)</f>
        <v>SO 104: Drobná doplňková vybavenost</v>
      </c>
      <c r="C32" s="97" t="str">
        <f aca="false">IF(Zakazka!$O$1731=0,"",Zakazka!$O$1731)</f>
        <v/>
      </c>
      <c r="D32" s="98" t="n">
        <f aca="false">IF(Zakazka!$Q$1731=0,"",Zakazka!$Q$1731)</f>
        <v>174.2698306707</v>
      </c>
      <c r="E32" s="97" t="str">
        <f aca="false">IF(Zakazka!$U$1731=0,"",Zakazka!$U$1731)</f>
        <v/>
      </c>
      <c r="F32" s="97" t="str">
        <f aca="false">IF(Zakazka!$V$1731=0,"",Zakazka!$V$1731)</f>
        <v/>
      </c>
      <c r="G32" s="97" t="n">
        <f aca="false">IF(Zakazka!$Y$1731=0,"",Zakazka!$Y$1731)</f>
        <v>46</v>
      </c>
    </row>
    <row r="33" s="99" customFormat="true" ht="15" hidden="false" customHeight="true" outlineLevel="1" collapsed="false">
      <c r="B33" s="100" t="str">
        <f aca="false">IF(Zakazka!$I$1732=0,"",Zakazka!$I$1732)</f>
        <v>001: Zemní práce</v>
      </c>
      <c r="C33" s="101" t="str">
        <f aca="false">IF(Zakazka!$O$1732=0,"",Zakazka!$O$1732)</f>
        <v/>
      </c>
      <c r="D33" s="102" t="str">
        <f aca="false">IF(Zakazka!$Q$1732=0,"",Zakazka!$Q$1732)</f>
        <v/>
      </c>
      <c r="E33" s="101" t="str">
        <f aca="false">IF(Zakazka!$U$1732=0,"",Zakazka!$U$1732)</f>
        <v/>
      </c>
      <c r="F33" s="101" t="str">
        <f aca="false">IF(Zakazka!$V$1732=0,"",Zakazka!$V$1732)</f>
        <v/>
      </c>
      <c r="G33" s="101" t="n">
        <f aca="false">IF(Zakazka!$Y$1732=0,"",Zakazka!$Y$1732)</f>
        <v>10</v>
      </c>
    </row>
    <row r="34" s="99" customFormat="true" ht="15" hidden="false" customHeight="true" outlineLevel="1" collapsed="false">
      <c r="B34" s="100" t="str">
        <f aca="false">IF(Zakazka!$I$1792=0,"",Zakazka!$I$1792)</f>
        <v>002: Základy</v>
      </c>
      <c r="C34" s="101" t="str">
        <f aca="false">IF(Zakazka!$O$1792=0,"",Zakazka!$O$1792)</f>
        <v/>
      </c>
      <c r="D34" s="102" t="n">
        <f aca="false">IF(Zakazka!$Q$1792=0,"",Zakazka!$Q$1792)</f>
        <v>14.3503534107</v>
      </c>
      <c r="E34" s="101" t="str">
        <f aca="false">IF(Zakazka!$U$1792=0,"",Zakazka!$U$1792)</f>
        <v/>
      </c>
      <c r="F34" s="101" t="str">
        <f aca="false">IF(Zakazka!$V$1792=0,"",Zakazka!$V$1792)</f>
        <v/>
      </c>
      <c r="G34" s="101" t="n">
        <f aca="false">IF(Zakazka!$Y$1792=0,"",Zakazka!$Y$1792)</f>
        <v>4</v>
      </c>
    </row>
    <row r="35" s="99" customFormat="true" ht="15" hidden="false" customHeight="true" outlineLevel="1" collapsed="false">
      <c r="B35" s="100" t="str">
        <f aca="false">IF(Zakazka!$I$1814=0,"",Zakazka!$I$1814)</f>
        <v>003: Svislé konstrukce</v>
      </c>
      <c r="C35" s="101" t="str">
        <f aca="false">IF(Zakazka!$O$1814=0,"",Zakazka!$O$1814)</f>
        <v/>
      </c>
      <c r="D35" s="102" t="n">
        <f aca="false">IF(Zakazka!$Q$1814=0,"",Zakazka!$Q$1814)</f>
        <v>22.80244736</v>
      </c>
      <c r="E35" s="101" t="str">
        <f aca="false">IF(Zakazka!$U$1814=0,"",Zakazka!$U$1814)</f>
        <v/>
      </c>
      <c r="F35" s="101" t="str">
        <f aca="false">IF(Zakazka!$V$1814=0,"",Zakazka!$V$1814)</f>
        <v/>
      </c>
      <c r="G35" s="101" t="n">
        <f aca="false">IF(Zakazka!$Y$1814=0,"",Zakazka!$Y$1814)</f>
        <v>4</v>
      </c>
    </row>
    <row r="36" s="99" customFormat="true" ht="15" hidden="false" customHeight="true" outlineLevel="1" collapsed="false">
      <c r="B36" s="100" t="str">
        <f aca="false">IF(Zakazka!$I$1835=0,"",Zakazka!$I$1835)</f>
        <v>005: Komunikace</v>
      </c>
      <c r="C36" s="101" t="str">
        <f aca="false">IF(Zakazka!$O$1835=0,"",Zakazka!$O$1835)</f>
        <v/>
      </c>
      <c r="D36" s="102" t="n">
        <f aca="false">IF(Zakazka!$Q$1835=0,"",Zakazka!$Q$1835)</f>
        <v>125.709686</v>
      </c>
      <c r="E36" s="101" t="str">
        <f aca="false">IF(Zakazka!$U$1835=0,"",Zakazka!$U$1835)</f>
        <v/>
      </c>
      <c r="F36" s="101" t="str">
        <f aca="false">IF(Zakazka!$V$1835=0,"",Zakazka!$V$1835)</f>
        <v/>
      </c>
      <c r="G36" s="101" t="n">
        <f aca="false">IF(Zakazka!$Y$1835=0,"",Zakazka!$Y$1835)</f>
        <v>7</v>
      </c>
    </row>
    <row r="37" s="99" customFormat="true" ht="15" hidden="false" customHeight="true" outlineLevel="1" collapsed="false">
      <c r="B37" s="100" t="str">
        <f aca="false">IF(Zakazka!$I$1870=0,"",Zakazka!$I$1870)</f>
        <v>006: Úpravy povrchu</v>
      </c>
      <c r="C37" s="101" t="str">
        <f aca="false">IF(Zakazka!$O$1870=0,"",Zakazka!$O$1870)</f>
        <v/>
      </c>
      <c r="D37" s="102" t="n">
        <f aca="false">IF(Zakazka!$Q$1870=0,"",Zakazka!$Q$1870)</f>
        <v>3.03105</v>
      </c>
      <c r="E37" s="101" t="str">
        <f aca="false">IF(Zakazka!$U$1870=0,"",Zakazka!$U$1870)</f>
        <v/>
      </c>
      <c r="F37" s="101" t="str">
        <f aca="false">IF(Zakazka!$V$1870=0,"",Zakazka!$V$1870)</f>
        <v/>
      </c>
      <c r="G37" s="101" t="n">
        <f aca="false">IF(Zakazka!$Y$1870=0,"",Zakazka!$Y$1870)</f>
        <v>1</v>
      </c>
    </row>
    <row r="38" s="99" customFormat="true" ht="15" hidden="false" customHeight="true" outlineLevel="1" collapsed="false">
      <c r="B38" s="100" t="str">
        <f aca="false">IF(Zakazka!$I$1876=0,"",Zakazka!$I$1876)</f>
        <v>009: Ostatní konstrukce a práce</v>
      </c>
      <c r="C38" s="101" t="str">
        <f aca="false">IF(Zakazka!$O$1876=0,"",Zakazka!$O$1876)</f>
        <v/>
      </c>
      <c r="D38" s="102" t="n">
        <f aca="false">IF(Zakazka!$Q$1876=0,"",Zakazka!$Q$1876)</f>
        <v>8.3682939</v>
      </c>
      <c r="E38" s="101" t="str">
        <f aca="false">IF(Zakazka!$U$1876=0,"",Zakazka!$U$1876)</f>
        <v/>
      </c>
      <c r="F38" s="101" t="str">
        <f aca="false">IF(Zakazka!$V$1876=0,"",Zakazka!$V$1876)</f>
        <v/>
      </c>
      <c r="G38" s="101" t="n">
        <f aca="false">IF(Zakazka!$Y$1876=0,"",Zakazka!$Y$1876)</f>
        <v>17</v>
      </c>
    </row>
    <row r="39" s="99" customFormat="true" ht="15" hidden="false" customHeight="true" outlineLevel="1" collapsed="false">
      <c r="B39" s="100" t="str">
        <f aca="false">IF(Zakazka!$I$1937=0,"",Zakazka!$I$1937)</f>
        <v>099: Přesun hmot HSV</v>
      </c>
      <c r="C39" s="101" t="str">
        <f aca="false">IF(Zakazka!$O$1937=0,"",Zakazka!$O$1937)</f>
        <v/>
      </c>
      <c r="D39" s="102" t="str">
        <f aca="false">IF(Zakazka!$Q$1937=0,"",Zakazka!$Q$1937)</f>
        <v/>
      </c>
      <c r="E39" s="101" t="str">
        <f aca="false">IF(Zakazka!$U$1937=0,"",Zakazka!$U$1937)</f>
        <v/>
      </c>
      <c r="F39" s="101" t="str">
        <f aca="false">IF(Zakazka!$V$1937=0,"",Zakazka!$V$1937)</f>
        <v/>
      </c>
      <c r="G39" s="101" t="n">
        <f aca="false">IF(Zakazka!$Y$1937=0,"",Zakazka!$Y$1937)</f>
        <v>1</v>
      </c>
    </row>
    <row r="40" s="99" customFormat="true" ht="15" hidden="false" customHeight="true" outlineLevel="1" collapsed="false">
      <c r="B40" s="100" t="str">
        <f aca="false">IF(Zakazka!$I$1942=0,"",Zakazka!$I$1942)</f>
        <v>711: Izolace proti vodě</v>
      </c>
      <c r="C40" s="101" t="str">
        <f aca="false">IF(Zakazka!$O$1942=0,"",Zakazka!$O$1942)</f>
        <v/>
      </c>
      <c r="D40" s="102" t="n">
        <f aca="false">IF(Zakazka!$Q$1942=0,"",Zakazka!$Q$1942)</f>
        <v>0.008</v>
      </c>
      <c r="E40" s="101" t="str">
        <f aca="false">IF(Zakazka!$U$1942=0,"",Zakazka!$U$1942)</f>
        <v/>
      </c>
      <c r="F40" s="101" t="str">
        <f aca="false">IF(Zakazka!$V$1942=0,"",Zakazka!$V$1942)</f>
        <v/>
      </c>
      <c r="G40" s="101" t="n">
        <f aca="false">IF(Zakazka!$Y$1942=0,"",Zakazka!$Y$1942)</f>
        <v>2</v>
      </c>
    </row>
    <row r="41" s="95" customFormat="true" ht="15.75" hidden="false" customHeight="true" outlineLevel="0" collapsed="false">
      <c r="B41" s="96" t="str">
        <f aca="false">IF(Zakazka!$I$1952=0,"",Zakazka!$I$1952)</f>
        <v>SO 401: Veřejné osvětlení</v>
      </c>
      <c r="C41" s="97" t="str">
        <f aca="false">IF(Zakazka!$O$1952=0,"",Zakazka!$O$1952)</f>
        <v/>
      </c>
      <c r="D41" s="98" t="n">
        <f aca="false">IF(Zakazka!$Q$1952=0,"",Zakazka!$Q$1952)</f>
        <v>426.06714</v>
      </c>
      <c r="E41" s="97" t="str">
        <f aca="false">IF(Zakazka!$U$1952=0,"",Zakazka!$U$1952)</f>
        <v/>
      </c>
      <c r="F41" s="97" t="str">
        <f aca="false">IF(Zakazka!$V$1952=0,"",Zakazka!$V$1952)</f>
        <v/>
      </c>
      <c r="G41" s="97" t="n">
        <f aca="false">IF(Zakazka!$Y$1952=0,"",Zakazka!$Y$1952)</f>
        <v>71</v>
      </c>
    </row>
    <row r="42" s="99" customFormat="true" ht="15" hidden="false" customHeight="true" outlineLevel="1" collapsed="false">
      <c r="B42" s="100" t="str">
        <f aca="false">IF(Zakazka!$I$1953=0,"",Zakazka!$I$1953)</f>
        <v>001: Zemní práce</v>
      </c>
      <c r="C42" s="101" t="str">
        <f aca="false">IF(Zakazka!$O$1953=0,"",Zakazka!$O$1953)</f>
        <v/>
      </c>
      <c r="D42" s="102" t="str">
        <f aca="false">IF(Zakazka!$Q$1953=0,"",Zakazka!$Q$1953)</f>
        <v/>
      </c>
      <c r="E42" s="101" t="str">
        <f aca="false">IF(Zakazka!$U$1953=0,"",Zakazka!$U$1953)</f>
        <v/>
      </c>
      <c r="F42" s="101" t="str">
        <f aca="false">IF(Zakazka!$V$1953=0,"",Zakazka!$V$1953)</f>
        <v/>
      </c>
      <c r="G42" s="101" t="n">
        <f aca="false">IF(Zakazka!$Y$1953=0,"",Zakazka!$Y$1953)</f>
        <v>7</v>
      </c>
    </row>
    <row r="43" s="99" customFormat="true" ht="15" hidden="false" customHeight="true" outlineLevel="1" collapsed="false">
      <c r="B43" s="100" t="str">
        <f aca="false">IF(Zakazka!$I$1983=0,"",Zakazka!$I$1983)</f>
        <v>005: Komunikace</v>
      </c>
      <c r="C43" s="101" t="str">
        <f aca="false">IF(Zakazka!$O$1983=0,"",Zakazka!$O$1983)</f>
        <v/>
      </c>
      <c r="D43" s="102" t="n">
        <f aca="false">IF(Zakazka!$Q$1983=0,"",Zakazka!$Q$1983)</f>
        <v>1.9998</v>
      </c>
      <c r="E43" s="101" t="str">
        <f aca="false">IF(Zakazka!$U$1983=0,"",Zakazka!$U$1983)</f>
        <v/>
      </c>
      <c r="F43" s="101" t="str">
        <f aca="false">IF(Zakazka!$V$1983=0,"",Zakazka!$V$1983)</f>
        <v/>
      </c>
      <c r="G43" s="101" t="n">
        <f aca="false">IF(Zakazka!$Y$1983=0,"",Zakazka!$Y$1983)</f>
        <v>2</v>
      </c>
    </row>
    <row r="44" s="99" customFormat="true" ht="15" hidden="false" customHeight="true" outlineLevel="1" collapsed="false">
      <c r="B44" s="100" t="str">
        <f aca="false">IF(Zakazka!$I$1993=0,"",Zakazka!$I$1993)</f>
        <v>009: Ostatní konstrukce a práce</v>
      </c>
      <c r="C44" s="101" t="str">
        <f aca="false">IF(Zakazka!$O$1993=0,"",Zakazka!$O$1993)</f>
        <v/>
      </c>
      <c r="D44" s="102" t="n">
        <f aca="false">IF(Zakazka!$Q$1993=0,"",Zakazka!$Q$1993)</f>
        <v>0.4356</v>
      </c>
      <c r="E44" s="101" t="str">
        <f aca="false">IF(Zakazka!$U$1993=0,"",Zakazka!$U$1993)</f>
        <v/>
      </c>
      <c r="F44" s="101" t="str">
        <f aca="false">IF(Zakazka!$V$1993=0,"",Zakazka!$V$1993)</f>
        <v/>
      </c>
      <c r="G44" s="101" t="n">
        <f aca="false">IF(Zakazka!$Y$1993=0,"",Zakazka!$Y$1993)</f>
        <v>2</v>
      </c>
    </row>
    <row r="45" s="99" customFormat="true" ht="15" hidden="false" customHeight="true" outlineLevel="1" collapsed="false">
      <c r="B45" s="100" t="str">
        <f aca="false">IF(Zakazka!$I$2003=0,"",Zakazka!$I$2003)</f>
        <v>046: Zemní práce pro montážní práce</v>
      </c>
      <c r="C45" s="101" t="str">
        <f aca="false">IF(Zakazka!$O$2003=0,"",Zakazka!$O$2003)</f>
        <v/>
      </c>
      <c r="D45" s="102" t="n">
        <f aca="false">IF(Zakazka!$Q$2003=0,"",Zakazka!$Q$2003)</f>
        <v>421.35967</v>
      </c>
      <c r="E45" s="101" t="str">
        <f aca="false">IF(Zakazka!$U$2003=0,"",Zakazka!$U$2003)</f>
        <v/>
      </c>
      <c r="F45" s="101" t="str">
        <f aca="false">IF(Zakazka!$V$2003=0,"",Zakazka!$V$2003)</f>
        <v/>
      </c>
      <c r="G45" s="101" t="n">
        <f aca="false">IF(Zakazka!$Y$2003=0,"",Zakazka!$Y$2003)</f>
        <v>18</v>
      </c>
    </row>
    <row r="46" s="99" customFormat="true" ht="15" hidden="false" customHeight="true" outlineLevel="1" collapsed="false">
      <c r="B46" s="100" t="str">
        <f aca="false">IF(Zakazka!$I$2063=0,"",Zakazka!$I$2063)</f>
        <v>740: Silnoproud</v>
      </c>
      <c r="C46" s="101" t="str">
        <f aca="false">IF(Zakazka!$O$2063=0,"",Zakazka!$O$2063)</f>
        <v/>
      </c>
      <c r="D46" s="102" t="n">
        <f aca="false">IF(Zakazka!$Q$2063=0,"",Zakazka!$Q$2063)</f>
        <v>2.27207</v>
      </c>
      <c r="E46" s="101" t="str">
        <f aca="false">IF(Zakazka!$U$2063=0,"",Zakazka!$U$2063)</f>
        <v/>
      </c>
      <c r="F46" s="101" t="str">
        <f aca="false">IF(Zakazka!$V$2063=0,"",Zakazka!$V$2063)</f>
        <v/>
      </c>
      <c r="G46" s="101" t="n">
        <f aca="false">IF(Zakazka!$Y$2063=0,"",Zakazka!$Y$2063)</f>
        <v>42</v>
      </c>
    </row>
    <row r="47" s="95" customFormat="true" ht="15.75" hidden="false" customHeight="true" outlineLevel="0" collapsed="false">
      <c r="B47" s="96" t="str">
        <f aca="false">IF(Zakazka!$I$2208=0,"",Zakazka!$I$2208)</f>
        <v>SO 402: Přeložka kabelu CETIN a.s._neuznatelné náklady</v>
      </c>
      <c r="C47" s="97" t="n">
        <f aca="false">IF(Zakazka!$O$2208=0,"",Zakazka!$O$2208)</f>
        <v>205342</v>
      </c>
      <c r="D47" s="98" t="str">
        <f aca="false">IF(Zakazka!$Q$2208=0,"",Zakazka!$Q$2208)</f>
        <v/>
      </c>
      <c r="E47" s="97" t="n">
        <f aca="false">IF(Zakazka!$U$2208=0,"",Zakazka!$U$2208)</f>
        <v>43121.82</v>
      </c>
      <c r="F47" s="97" t="n">
        <f aca="false">IF(Zakazka!$V$2208=0,"",Zakazka!$V$2208)</f>
        <v>248463.82</v>
      </c>
      <c r="G47" s="97" t="n">
        <f aca="false">IF(Zakazka!$Y$2208=0,"",Zakazka!$Y$2208)</f>
        <v>1</v>
      </c>
    </row>
    <row r="48" s="99" customFormat="true" ht="15" hidden="false" customHeight="true" outlineLevel="1" collapsed="false">
      <c r="B48" s="100" t="str">
        <f aca="false">IF(Zakazka!$I$2209=0,"",Zakazka!$I$2209)</f>
        <v>009: Ostatní konstrukce a práce</v>
      </c>
      <c r="C48" s="101" t="n">
        <f aca="false">IF(Zakazka!$O$2209=0,"",Zakazka!$O$2209)</f>
        <v>205342</v>
      </c>
      <c r="D48" s="102" t="str">
        <f aca="false">IF(Zakazka!$Q$2209=0,"",Zakazka!$Q$2209)</f>
        <v/>
      </c>
      <c r="E48" s="101" t="n">
        <f aca="false">IF(Zakazka!$U$2209=0,"",Zakazka!$U$2209)</f>
        <v>43121.82</v>
      </c>
      <c r="F48" s="101" t="n">
        <f aca="false">IF(Zakazka!$V$2209=0,"",Zakazka!$V$2209)</f>
        <v>248463.82</v>
      </c>
      <c r="G48" s="101" t="n">
        <f aca="false">IF(Zakazka!$Y$2209=0,"",Zakazka!$Y$2209)</f>
        <v>1</v>
      </c>
    </row>
    <row r="49" s="95" customFormat="true" ht="15.75" hidden="false" customHeight="true" outlineLevel="0" collapsed="false">
      <c r="B49" s="96" t="str">
        <f aca="false">IF(Zakazka!$I$2217=0,"",Zakazka!$I$2217)</f>
        <v>SO 801: Vegetační úpravy</v>
      </c>
      <c r="C49" s="97" t="str">
        <f aca="false">IF(Zakazka!$O$2217=0,"",Zakazka!$O$2217)</f>
        <v/>
      </c>
      <c r="D49" s="98" t="n">
        <f aca="false">IF(Zakazka!$Q$2217=0,"",Zakazka!$Q$2217)</f>
        <v>7.04488</v>
      </c>
      <c r="E49" s="97" t="str">
        <f aca="false">IF(Zakazka!$U$2217=0,"",Zakazka!$U$2217)</f>
        <v/>
      </c>
      <c r="F49" s="97" t="str">
        <f aca="false">IF(Zakazka!$V$2217=0,"",Zakazka!$V$2217)</f>
        <v/>
      </c>
      <c r="G49" s="97" t="n">
        <f aca="false">IF(Zakazka!$Y$2217=0,"",Zakazka!$Y$2217)</f>
        <v>35</v>
      </c>
    </row>
    <row r="50" s="99" customFormat="true" ht="15" hidden="false" customHeight="true" outlineLevel="1" collapsed="false">
      <c r="B50" s="100" t="str">
        <f aca="false">IF(Zakazka!$I$2218=0,"",Zakazka!$I$2218)</f>
        <v>001: Zemní práce</v>
      </c>
      <c r="C50" s="101" t="str">
        <f aca="false">IF(Zakazka!$O$2218=0,"",Zakazka!$O$2218)</f>
        <v/>
      </c>
      <c r="D50" s="102" t="n">
        <f aca="false">IF(Zakazka!$Q$2218=0,"",Zakazka!$Q$2218)</f>
        <v>7.04488</v>
      </c>
      <c r="E50" s="101" t="str">
        <f aca="false">IF(Zakazka!$U$2218=0,"",Zakazka!$U$2218)</f>
        <v/>
      </c>
      <c r="F50" s="101" t="str">
        <f aca="false">IF(Zakazka!$V$2218=0,"",Zakazka!$V$2218)</f>
        <v/>
      </c>
      <c r="G50" s="101" t="n">
        <f aca="false">IF(Zakazka!$Y$2218=0,"",Zakazka!$Y$2218)</f>
        <v>28</v>
      </c>
    </row>
    <row r="51" s="99" customFormat="true" ht="15" hidden="false" customHeight="true" outlineLevel="1" collapsed="false">
      <c r="B51" s="100" t="str">
        <f aca="false">IF(Zakazka!$I$2329=0,"",Zakazka!$I$2329)</f>
        <v>009: Ostatní konstrukce a práce</v>
      </c>
      <c r="C51" s="101" t="str">
        <f aca="false">IF(Zakazka!$O$2329=0,"",Zakazka!$O$2329)</f>
        <v/>
      </c>
      <c r="D51" s="102" t="str">
        <f aca="false">IF(Zakazka!$Q$2329=0,"",Zakazka!$Q$2329)</f>
        <v/>
      </c>
      <c r="E51" s="101" t="str">
        <f aca="false">IF(Zakazka!$U$2329=0,"",Zakazka!$U$2329)</f>
        <v/>
      </c>
      <c r="F51" s="101" t="str">
        <f aca="false">IF(Zakazka!$V$2329=0,"",Zakazka!$V$2329)</f>
        <v/>
      </c>
      <c r="G51" s="101" t="n">
        <f aca="false">IF(Zakazka!$Y$2329=0,"",Zakazka!$Y$2329)</f>
        <v>6</v>
      </c>
    </row>
    <row r="52" s="99" customFormat="true" ht="15" hidden="false" customHeight="true" outlineLevel="1" collapsed="false">
      <c r="B52" s="100" t="str">
        <f aca="false">IF(Zakazka!$I$2349=0,"",Zakazka!$I$2349)</f>
        <v>099: Přesun hmot HSV</v>
      </c>
      <c r="C52" s="101" t="str">
        <f aca="false">IF(Zakazka!$O$2349=0,"",Zakazka!$O$2349)</f>
        <v/>
      </c>
      <c r="D52" s="102" t="str">
        <f aca="false">IF(Zakazka!$Q$2349=0,"",Zakazka!$Q$2349)</f>
        <v/>
      </c>
      <c r="E52" s="101" t="str">
        <f aca="false">IF(Zakazka!$U$2349=0,"",Zakazka!$U$2349)</f>
        <v/>
      </c>
      <c r="F52" s="101" t="str">
        <f aca="false">IF(Zakazka!$V$2349=0,"",Zakazka!$V$2349)</f>
        <v/>
      </c>
      <c r="G52" s="101" t="n">
        <f aca="false">IF(Zakazka!$Y$2349=0,"",Zakazka!$Y$2349)</f>
        <v>1</v>
      </c>
    </row>
    <row r="53" customFormat="false" ht="12.75" hidden="false" customHeight="false" outlineLevel="1" collapsed="false">
      <c r="B53" s="103"/>
      <c r="G53" s="103"/>
    </row>
    <row r="54" s="104" customFormat="true" ht="15" hidden="false" customHeight="false" outlineLevel="0" collapsed="false">
      <c r="A54" s="104" t="n">
        <f aca="false">SUM(A56:A57)</f>
        <v>0</v>
      </c>
      <c r="B54" s="105" t="s">
        <v>42</v>
      </c>
      <c r="C54" s="106" t="n">
        <f aca="false">SUBTOTAL(9,C5:C53)/2</f>
        <v>205342</v>
      </c>
      <c r="D54" s="107"/>
      <c r="E54" s="108"/>
      <c r="F54" s="108"/>
      <c r="G54" s="105"/>
    </row>
    <row r="55" s="104" customFormat="true" ht="15" hidden="false" customHeight="false" outlineLevel="0" collapsed="false">
      <c r="B55" s="109" t="s">
        <v>43</v>
      </c>
      <c r="C55" s="110" t="n">
        <f aca="false">0.21*C54</f>
        <v>43121.82</v>
      </c>
      <c r="G55" s="109"/>
    </row>
    <row r="56" s="57" customFormat="true" ht="12.75" hidden="false" customHeight="false" outlineLevel="0" collapsed="false">
      <c r="A56" s="57" t="n">
        <f aca="false">IF(ISNUMBER(A3),SUMIF(__SAZBA__,A3,__CENA__),0)</f>
        <v>0</v>
      </c>
      <c r="B56" s="111" t="str">
        <f aca="false">IF(A56=0,"","DPH "&amp;A3&amp;" % ze základny: "&amp;TEXT(A56,"# ##0"))</f>
        <v/>
      </c>
      <c r="C56" s="112" t="str">
        <f aca="false">IF(A56=0,"",A56*A3/100)</f>
        <v/>
      </c>
      <c r="G56" s="111"/>
    </row>
    <row r="57" s="57" customFormat="true" ht="12.75" hidden="false" customHeight="false" outlineLevel="0" collapsed="false">
      <c r="A57" s="57" t="n">
        <f aca="false">IF(ISNUMBER(A4),SUMIF(__SAZBA__,A4,__CENA__),0)</f>
        <v>0</v>
      </c>
      <c r="B57" s="111" t="str">
        <f aca="false">IF(A57=0,"","DPH "&amp;A4&amp;" % ze základny: "&amp;TEXT(A57,"# ##0"))</f>
        <v/>
      </c>
      <c r="C57" s="112" t="str">
        <f aca="false">IF(A57=0,"",A57*A4/100)</f>
        <v/>
      </c>
      <c r="G57" s="111"/>
    </row>
    <row r="58" s="104" customFormat="true" ht="15" hidden="false" customHeight="false" outlineLevel="0" collapsed="false">
      <c r="B58" s="105" t="s">
        <v>44</v>
      </c>
      <c r="C58" s="106" t="n">
        <f aca="false">SUM(C54:C55)</f>
        <v>248463.82</v>
      </c>
      <c r="D58" s="105"/>
      <c r="E58" s="108"/>
      <c r="F58" s="108"/>
      <c r="G58" s="105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55"/>
  <sheetViews>
    <sheetView showFormulas="false" showGridLines="false" showRowColHeaders="true" showZeros="true" rightToLeft="false" tabSelected="true" showOutlineSymbols="true" defaultGridColor="true" view="normal" topLeftCell="F22" colorId="64" zoomScale="115" zoomScaleNormal="115" zoomScalePageLayoutView="115" workbookViewId="0">
      <selection pane="topLeft" activeCell="H41" activeCellId="0" sqref="H41:H42"/>
    </sheetView>
  </sheetViews>
  <sheetFormatPr defaultColWidth="9.13671875" defaultRowHeight="12.7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13" width="5.41"/>
    <col collapsed="false" customWidth="true" hidden="false" outlineLevel="0" max="7" min="7" style="114" width="4.28"/>
    <col collapsed="false" customWidth="true" hidden="false" outlineLevel="0" max="8" min="8" style="115" width="14.28"/>
    <col collapsed="false" customWidth="true" hidden="false" outlineLevel="0" max="9" min="9" style="116" width="72.56"/>
    <col collapsed="false" customWidth="true" hidden="false" outlineLevel="0" max="10" min="10" style="114" width="4.28"/>
    <col collapsed="false" customWidth="true" hidden="true" outlineLevel="0" max="11" min="11" style="117" width="9.06"/>
    <col collapsed="false" customWidth="true" hidden="true" outlineLevel="0" max="12" min="12" style="118" width="9.06"/>
    <col collapsed="false" customWidth="true" hidden="false" outlineLevel="0" max="13" min="13" style="117" width="14.41"/>
    <col collapsed="false" customWidth="true" hidden="false" outlineLevel="0" max="14" min="14" style="118" width="12.42"/>
    <col collapsed="false" customWidth="true" hidden="false" outlineLevel="0" max="15" min="15" style="119" width="15.7"/>
    <col collapsed="false" customWidth="true" hidden="true" outlineLevel="0" max="16" min="16" style="120" width="9.06"/>
    <col collapsed="false" customWidth="true" hidden="true" outlineLevel="0" max="23" min="17" style="118" width="9.06"/>
    <col collapsed="false" customWidth="true" hidden="false" outlineLevel="0" max="24" min="24" style="5" width="11.85"/>
    <col collapsed="false" customWidth="true" hidden="true" outlineLevel="0" max="25" min="25" style="5" width="9.06"/>
    <col collapsed="false" customWidth="false" hidden="false" outlineLevel="0" max="257" min="26" style="5" width="9.14"/>
  </cols>
  <sheetData>
    <row r="1" customFormat="false" ht="21.6" hidden="false" customHeight="true" outlineLevel="0" collapsed="false">
      <c r="F1" s="5" t="s">
        <v>52</v>
      </c>
      <c r="G1" s="87"/>
      <c r="H1" s="87"/>
      <c r="I1" s="87"/>
      <c r="J1" s="87"/>
      <c r="K1" s="121"/>
      <c r="L1" s="89"/>
      <c r="M1" s="121"/>
      <c r="N1" s="89"/>
      <c r="O1" s="88"/>
      <c r="P1" s="122"/>
      <c r="Q1" s="89"/>
      <c r="R1" s="89"/>
      <c r="S1" s="89"/>
      <c r="T1" s="89"/>
      <c r="U1" s="89"/>
      <c r="V1" s="89"/>
      <c r="W1" s="89"/>
    </row>
    <row r="2" customFormat="false" ht="21.6" hidden="false" customHeight="true" outlineLevel="0" collapsed="false">
      <c r="F2" s="90" t="str">
        <f aca="false">'Kryci list'!C3</f>
        <v>Regenerace sídliště U sokolovny, Přelouč - I. etapa</v>
      </c>
      <c r="G2" s="87"/>
      <c r="H2" s="87"/>
      <c r="I2" s="87"/>
      <c r="J2" s="87"/>
      <c r="K2" s="121"/>
      <c r="L2" s="89"/>
      <c r="M2" s="121"/>
      <c r="N2" s="89"/>
      <c r="O2" s="88"/>
      <c r="P2" s="122"/>
      <c r="Q2" s="89"/>
      <c r="R2" s="89"/>
      <c r="S2" s="89"/>
      <c r="T2" s="89"/>
      <c r="U2" s="89"/>
      <c r="V2" s="89"/>
      <c r="W2" s="89"/>
    </row>
    <row r="3" s="91" customFormat="true" ht="12.75" hidden="false" customHeight="false" outlineLevel="0" collapsed="false">
      <c r="F3" s="92" t="s">
        <v>58</v>
      </c>
      <c r="G3" s="92" t="s">
        <v>59</v>
      </c>
      <c r="H3" s="92" t="s">
        <v>60</v>
      </c>
      <c r="I3" s="123" t="s">
        <v>53</v>
      </c>
      <c r="J3" s="92" t="s">
        <v>61</v>
      </c>
      <c r="K3" s="92" t="s">
        <v>62</v>
      </c>
      <c r="L3" s="92" t="s">
        <v>63</v>
      </c>
      <c r="M3" s="92" t="s">
        <v>64</v>
      </c>
      <c r="N3" s="92" t="s">
        <v>65</v>
      </c>
      <c r="O3" s="92" t="s">
        <v>54</v>
      </c>
      <c r="P3" s="92" t="s">
        <v>66</v>
      </c>
      <c r="Q3" s="92" t="s">
        <v>55</v>
      </c>
      <c r="R3" s="92" t="s">
        <v>67</v>
      </c>
      <c r="S3" s="92" t="s">
        <v>68</v>
      </c>
      <c r="T3" s="92" t="s">
        <v>69</v>
      </c>
      <c r="U3" s="92" t="s">
        <v>43</v>
      </c>
      <c r="V3" s="92" t="s">
        <v>56</v>
      </c>
      <c r="W3" s="92" t="s">
        <v>5</v>
      </c>
      <c r="X3" s="92" t="s">
        <v>70</v>
      </c>
      <c r="Y3" s="91" t="s">
        <v>71</v>
      </c>
    </row>
    <row r="4" customFormat="false" ht="11.25" hidden="false" customHeight="true" outlineLevel="0" collapsed="false">
      <c r="F4" s="124"/>
      <c r="G4" s="125"/>
      <c r="H4" s="126"/>
      <c r="I4" s="127"/>
      <c r="J4" s="125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8"/>
    </row>
    <row r="5" s="129" customFormat="true" ht="18.75" hidden="false" customHeight="true" outlineLevel="0" collapsed="false">
      <c r="F5" s="130"/>
      <c r="G5" s="131"/>
      <c r="H5" s="132"/>
      <c r="I5" s="132" t="s">
        <v>72</v>
      </c>
      <c r="J5" s="131"/>
      <c r="K5" s="133"/>
      <c r="L5" s="134"/>
      <c r="M5" s="133"/>
      <c r="N5" s="134"/>
      <c r="O5" s="135" t="n">
        <f aca="false">SUBTOTAL(9,O6:O103)</f>
        <v>0</v>
      </c>
      <c r="P5" s="136"/>
      <c r="Q5" s="135" t="n">
        <f aca="false">SUBTOTAL(9,Q6:Q103)</f>
        <v>0</v>
      </c>
      <c r="R5" s="134"/>
      <c r="S5" s="135" t="n">
        <f aca="false">SUBTOTAL(9,S6:S103)</f>
        <v>0</v>
      </c>
      <c r="T5" s="137"/>
      <c r="U5" s="135" t="n">
        <f aca="false">SUBTOTAL(9,U6:U103)</f>
        <v>0</v>
      </c>
      <c r="V5" s="135" t="n">
        <f aca="false">SUBTOTAL(9,V6:V103)</f>
        <v>0</v>
      </c>
      <c r="W5" s="138"/>
      <c r="Y5" s="135" t="n">
        <f aca="false">SUBTOTAL(9,Y6:Y103)</f>
        <v>18</v>
      </c>
    </row>
    <row r="6" s="139" customFormat="true" ht="16.5" hidden="false" customHeight="true" outlineLevel="1" collapsed="false">
      <c r="F6" s="140"/>
      <c r="G6" s="141"/>
      <c r="H6" s="142"/>
      <c r="I6" s="142" t="s">
        <v>73</v>
      </c>
      <c r="J6" s="141"/>
      <c r="K6" s="143"/>
      <c r="L6" s="144"/>
      <c r="M6" s="143"/>
      <c r="N6" s="144"/>
      <c r="O6" s="145" t="n">
        <f aca="false">SUBTOTAL(9,O7:O102)</f>
        <v>0</v>
      </c>
      <c r="P6" s="146"/>
      <c r="Q6" s="145" t="n">
        <f aca="false">SUBTOTAL(9,Q7:Q102)</f>
        <v>0</v>
      </c>
      <c r="R6" s="144"/>
      <c r="S6" s="145" t="n">
        <f aca="false">SUBTOTAL(9,S7:S102)</f>
        <v>0</v>
      </c>
      <c r="T6" s="147"/>
      <c r="U6" s="145" t="n">
        <f aca="false">SUBTOTAL(9,U7:U102)</f>
        <v>0</v>
      </c>
      <c r="V6" s="145" t="n">
        <f aca="false">SUBTOTAL(9,V7:V102)</f>
        <v>0</v>
      </c>
      <c r="W6" s="148"/>
      <c r="Y6" s="145" t="n">
        <f aca="false">SUBTOTAL(9,Y7:Y102)</f>
        <v>18</v>
      </c>
    </row>
    <row r="7" s="158" customFormat="true" ht="12" hidden="false" customHeight="false" outlineLevel="2" collapsed="false">
      <c r="A7" s="149" t="s">
        <v>74</v>
      </c>
      <c r="B7" s="149" t="s">
        <v>75</v>
      </c>
      <c r="C7" s="149" t="s">
        <v>76</v>
      </c>
      <c r="D7" s="149" t="s">
        <v>77</v>
      </c>
      <c r="E7" s="149" t="s">
        <v>78</v>
      </c>
      <c r="F7" s="150" t="n">
        <v>1</v>
      </c>
      <c r="G7" s="151" t="s">
        <v>79</v>
      </c>
      <c r="H7" s="152" t="s">
        <v>80</v>
      </c>
      <c r="I7" s="153" t="s">
        <v>81</v>
      </c>
      <c r="J7" s="151" t="s">
        <v>82</v>
      </c>
      <c r="K7" s="154" t="n">
        <v>1</v>
      </c>
      <c r="L7" s="155"/>
      <c r="M7" s="154" t="n">
        <v>1</v>
      </c>
      <c r="N7" s="156"/>
      <c r="O7" s="157" t="n">
        <f aca="false">M7*N7</f>
        <v>0</v>
      </c>
      <c r="P7" s="157"/>
      <c r="Q7" s="157" t="n">
        <f aca="false">M7*P7</f>
        <v>0</v>
      </c>
      <c r="R7" s="157"/>
      <c r="S7" s="157" t="n">
        <f aca="false">M7*R7</f>
        <v>0</v>
      </c>
      <c r="T7" s="157" t="n">
        <v>21</v>
      </c>
      <c r="U7" s="157" t="n">
        <f aca="false">O7*T7/100</f>
        <v>0</v>
      </c>
      <c r="V7" s="157" t="n">
        <f aca="false">U7+O7</f>
        <v>0</v>
      </c>
      <c r="W7" s="157"/>
      <c r="X7" s="157"/>
      <c r="Y7" s="157" t="n">
        <v>1</v>
      </c>
    </row>
    <row r="8" s="158" customFormat="true" ht="12" hidden="false" customHeight="false" outlineLevel="2" collapsed="false">
      <c r="F8" s="159"/>
      <c r="G8" s="160"/>
      <c r="H8" s="161" t="s">
        <v>83</v>
      </c>
      <c r="I8" s="162"/>
      <c r="J8" s="162"/>
      <c r="K8" s="162"/>
      <c r="L8" s="162"/>
      <c r="M8" s="162"/>
      <c r="N8" s="162"/>
      <c r="O8" s="162"/>
      <c r="P8" s="163"/>
      <c r="Q8" s="164"/>
      <c r="R8" s="163"/>
      <c r="S8" s="164"/>
      <c r="T8" s="165"/>
      <c r="U8" s="165"/>
      <c r="V8" s="165"/>
      <c r="W8" s="166"/>
    </row>
    <row r="9" s="158" customFormat="true" ht="6" hidden="false" customHeight="true" outlineLevel="2" collapsed="false">
      <c r="F9" s="159"/>
      <c r="G9" s="160"/>
      <c r="H9" s="167"/>
      <c r="I9" s="168"/>
      <c r="J9" s="168"/>
      <c r="K9" s="168"/>
      <c r="L9" s="168"/>
      <c r="M9" s="168"/>
      <c r="N9" s="168"/>
      <c r="O9" s="168"/>
      <c r="P9" s="163"/>
      <c r="Q9" s="164"/>
      <c r="R9" s="163"/>
      <c r="S9" s="164"/>
      <c r="T9" s="165"/>
      <c r="U9" s="165"/>
      <c r="V9" s="165"/>
      <c r="W9" s="166"/>
    </row>
    <row r="10" s="169" customFormat="true" ht="11.25" hidden="false" customHeight="false" outlineLevel="3" collapsed="false">
      <c r="F10" s="170"/>
      <c r="G10" s="171"/>
      <c r="H10" s="172" t="str">
        <f aca="false">IF(AND(H9&lt;&gt;"Výkaz výměr:",I9=""),"Výkaz výměr:","")</f>
        <v>Výkaz výměr:</v>
      </c>
      <c r="I10" s="173" t="s">
        <v>84</v>
      </c>
      <c r="J10" s="174"/>
      <c r="K10" s="175"/>
      <c r="L10" s="176"/>
      <c r="M10" s="177" t="n">
        <v>0</v>
      </c>
      <c r="N10" s="178"/>
      <c r="O10" s="179"/>
      <c r="P10" s="180"/>
      <c r="Q10" s="178"/>
      <c r="R10" s="178"/>
      <c r="S10" s="178"/>
      <c r="T10" s="181" t="s">
        <v>85</v>
      </c>
      <c r="U10" s="178"/>
      <c r="V10" s="178"/>
      <c r="W10" s="182"/>
    </row>
    <row r="11" s="169" customFormat="true" ht="11.25" hidden="false" customHeight="false" outlineLevel="3" collapsed="false">
      <c r="F11" s="170"/>
      <c r="G11" s="171"/>
      <c r="H11" s="172" t="str">
        <f aca="false">IF(AND(H10&lt;&gt;"Výkaz výměr:",I10=""),"Výkaz výměr:","")</f>
        <v/>
      </c>
      <c r="I11" s="173" t="s">
        <v>86</v>
      </c>
      <c r="J11" s="174"/>
      <c r="K11" s="175"/>
      <c r="L11" s="176"/>
      <c r="M11" s="177" t="n">
        <v>0</v>
      </c>
      <c r="N11" s="178"/>
      <c r="O11" s="179"/>
      <c r="P11" s="180"/>
      <c r="Q11" s="178"/>
      <c r="R11" s="178"/>
      <c r="S11" s="178"/>
      <c r="T11" s="181" t="s">
        <v>85</v>
      </c>
      <c r="U11" s="178"/>
      <c r="V11" s="178"/>
      <c r="W11" s="182"/>
    </row>
    <row r="12" s="169" customFormat="true" ht="11.25" hidden="false" customHeight="false" outlineLevel="3" collapsed="false">
      <c r="F12" s="170"/>
      <c r="G12" s="171"/>
      <c r="H12" s="172" t="str">
        <f aca="false">IF(AND(H11&lt;&gt;"Výkaz výměr:",I11=""),"Výkaz výměr:","")</f>
        <v/>
      </c>
      <c r="I12" s="173" t="s">
        <v>87</v>
      </c>
      <c r="J12" s="174"/>
      <c r="K12" s="175"/>
      <c r="L12" s="176"/>
      <c r="M12" s="177" t="n">
        <v>0</v>
      </c>
      <c r="N12" s="178"/>
      <c r="O12" s="179"/>
      <c r="P12" s="180"/>
      <c r="Q12" s="178"/>
      <c r="R12" s="178"/>
      <c r="S12" s="178"/>
      <c r="T12" s="181" t="s">
        <v>85</v>
      </c>
      <c r="U12" s="178"/>
      <c r="V12" s="178"/>
      <c r="W12" s="182"/>
    </row>
    <row r="13" s="169" customFormat="true" ht="11.25" hidden="false" customHeight="false" outlineLevel="3" collapsed="false">
      <c r="F13" s="170"/>
      <c r="G13" s="171"/>
      <c r="H13" s="172" t="str">
        <f aca="false">IF(AND(H12&lt;&gt;"Výkaz výměr:",I12=""),"Výkaz výměr:","")</f>
        <v/>
      </c>
      <c r="I13" s="173" t="s">
        <v>88</v>
      </c>
      <c r="J13" s="174"/>
      <c r="K13" s="175"/>
      <c r="L13" s="176"/>
      <c r="M13" s="177" t="n">
        <v>0</v>
      </c>
      <c r="N13" s="178"/>
      <c r="O13" s="179"/>
      <c r="P13" s="180"/>
      <c r="Q13" s="178"/>
      <c r="R13" s="178"/>
      <c r="S13" s="178"/>
      <c r="T13" s="181" t="s">
        <v>85</v>
      </c>
      <c r="U13" s="178"/>
      <c r="V13" s="178"/>
      <c r="W13" s="182"/>
    </row>
    <row r="14" s="169" customFormat="true" ht="11.25" hidden="false" customHeight="false" outlineLevel="3" collapsed="false">
      <c r="F14" s="170"/>
      <c r="G14" s="171"/>
      <c r="H14" s="172" t="str">
        <f aca="false">IF(AND(H13&lt;&gt;"Výkaz výměr:",I13=""),"Výkaz výměr:","")</f>
        <v/>
      </c>
      <c r="I14" s="173" t="s">
        <v>89</v>
      </c>
      <c r="J14" s="174"/>
      <c r="K14" s="175"/>
      <c r="L14" s="176"/>
      <c r="M14" s="177" t="n">
        <v>1</v>
      </c>
      <c r="N14" s="178"/>
      <c r="O14" s="179"/>
      <c r="P14" s="180"/>
      <c r="Q14" s="178"/>
      <c r="R14" s="178"/>
      <c r="S14" s="178"/>
      <c r="T14" s="181" t="s">
        <v>85</v>
      </c>
      <c r="U14" s="178"/>
      <c r="V14" s="178"/>
      <c r="W14" s="182"/>
    </row>
    <row r="15" s="158" customFormat="true" ht="12" hidden="false" customHeight="false" outlineLevel="2" collapsed="false">
      <c r="F15" s="150" t="n">
        <v>2</v>
      </c>
      <c r="G15" s="151" t="s">
        <v>79</v>
      </c>
      <c r="H15" s="152" t="s">
        <v>90</v>
      </c>
      <c r="I15" s="153" t="s">
        <v>91</v>
      </c>
      <c r="J15" s="151" t="s">
        <v>82</v>
      </c>
      <c r="K15" s="154" t="n">
        <v>1</v>
      </c>
      <c r="L15" s="155"/>
      <c r="M15" s="154" t="n">
        <v>1</v>
      </c>
      <c r="N15" s="156"/>
      <c r="O15" s="157" t="n">
        <f aca="false">M15*N15</f>
        <v>0</v>
      </c>
      <c r="P15" s="157"/>
      <c r="Q15" s="157" t="n">
        <f aca="false">M15*P15</f>
        <v>0</v>
      </c>
      <c r="R15" s="157"/>
      <c r="S15" s="157" t="n">
        <f aca="false">M15*R15</f>
        <v>0</v>
      </c>
      <c r="T15" s="157" t="n">
        <v>21</v>
      </c>
      <c r="U15" s="157" t="n">
        <f aca="false">O15*T15/100</f>
        <v>0</v>
      </c>
      <c r="V15" s="157" t="n">
        <f aca="false">U15+O15</f>
        <v>0</v>
      </c>
      <c r="W15" s="157"/>
      <c r="X15" s="157"/>
      <c r="Y15" s="157" t="n">
        <v>1</v>
      </c>
    </row>
    <row r="16" s="158" customFormat="true" ht="12" hidden="false" customHeight="false" outlineLevel="2" collapsed="false">
      <c r="F16" s="159"/>
      <c r="G16" s="160"/>
      <c r="H16" s="161" t="s">
        <v>83</v>
      </c>
      <c r="I16" s="162"/>
      <c r="J16" s="162"/>
      <c r="K16" s="162"/>
      <c r="L16" s="162"/>
      <c r="M16" s="162"/>
      <c r="N16" s="162"/>
      <c r="O16" s="162"/>
      <c r="P16" s="163"/>
      <c r="Q16" s="164"/>
      <c r="R16" s="163"/>
      <c r="S16" s="164"/>
      <c r="T16" s="165"/>
      <c r="U16" s="165"/>
      <c r="V16" s="165"/>
      <c r="W16" s="166"/>
    </row>
    <row r="17" s="158" customFormat="true" ht="6" hidden="false" customHeight="true" outlineLevel="2" collapsed="false">
      <c r="F17" s="159"/>
      <c r="G17" s="160"/>
      <c r="H17" s="167"/>
      <c r="I17" s="168"/>
      <c r="J17" s="168"/>
      <c r="K17" s="168"/>
      <c r="L17" s="168"/>
      <c r="M17" s="168"/>
      <c r="N17" s="168"/>
      <c r="O17" s="168"/>
      <c r="P17" s="163"/>
      <c r="Q17" s="164"/>
      <c r="R17" s="163"/>
      <c r="S17" s="164"/>
      <c r="T17" s="165"/>
      <c r="U17" s="165"/>
      <c r="V17" s="165"/>
      <c r="W17" s="166"/>
    </row>
    <row r="18" s="169" customFormat="true" ht="22.5" hidden="false" customHeight="false" outlineLevel="3" collapsed="false">
      <c r="F18" s="170"/>
      <c r="G18" s="171"/>
      <c r="H18" s="172" t="str">
        <f aca="false">IF(AND(H17&lt;&gt;"Výkaz výměr:",I17=""),"Výkaz výměr:","")</f>
        <v>Výkaz výměr:</v>
      </c>
      <c r="I18" s="173" t="s">
        <v>92</v>
      </c>
      <c r="J18" s="174"/>
      <c r="K18" s="175"/>
      <c r="L18" s="176"/>
      <c r="M18" s="177" t="n">
        <v>0</v>
      </c>
      <c r="N18" s="178"/>
      <c r="O18" s="179"/>
      <c r="P18" s="180"/>
      <c r="Q18" s="178"/>
      <c r="R18" s="178"/>
      <c r="S18" s="178"/>
      <c r="T18" s="181" t="s">
        <v>85</v>
      </c>
      <c r="U18" s="178"/>
      <c r="V18" s="178"/>
      <c r="W18" s="182"/>
    </row>
    <row r="19" s="169" customFormat="true" ht="11.25" hidden="false" customHeight="false" outlineLevel="3" collapsed="false">
      <c r="F19" s="170"/>
      <c r="G19" s="171"/>
      <c r="H19" s="172" t="str">
        <f aca="false">IF(AND(H18&lt;&gt;"Výkaz výměr:",I18=""),"Výkaz výměr:","")</f>
        <v/>
      </c>
      <c r="I19" s="173" t="s">
        <v>93</v>
      </c>
      <c r="J19" s="174"/>
      <c r="K19" s="175"/>
      <c r="L19" s="176"/>
      <c r="M19" s="177" t="n">
        <v>0</v>
      </c>
      <c r="N19" s="178"/>
      <c r="O19" s="179"/>
      <c r="P19" s="180"/>
      <c r="Q19" s="178"/>
      <c r="R19" s="178"/>
      <c r="S19" s="178"/>
      <c r="T19" s="181" t="s">
        <v>85</v>
      </c>
      <c r="U19" s="178"/>
      <c r="V19" s="178"/>
      <c r="W19" s="182"/>
    </row>
    <row r="20" s="169" customFormat="true" ht="11.25" hidden="false" customHeight="false" outlineLevel="3" collapsed="false">
      <c r="F20" s="170"/>
      <c r="G20" s="171"/>
      <c r="H20" s="172" t="str">
        <f aca="false">IF(AND(H19&lt;&gt;"Výkaz výměr:",I19=""),"Výkaz výměr:","")</f>
        <v/>
      </c>
      <c r="I20" s="173" t="s">
        <v>94</v>
      </c>
      <c r="J20" s="174"/>
      <c r="K20" s="175"/>
      <c r="L20" s="176"/>
      <c r="M20" s="177" t="n">
        <v>0</v>
      </c>
      <c r="N20" s="178"/>
      <c r="O20" s="179"/>
      <c r="P20" s="180"/>
      <c r="Q20" s="178"/>
      <c r="R20" s="178"/>
      <c r="S20" s="178"/>
      <c r="T20" s="181" t="s">
        <v>85</v>
      </c>
      <c r="U20" s="178"/>
      <c r="V20" s="178"/>
      <c r="W20" s="182"/>
    </row>
    <row r="21" s="169" customFormat="true" ht="11.25" hidden="false" customHeight="false" outlineLevel="3" collapsed="false">
      <c r="F21" s="170"/>
      <c r="G21" s="171"/>
      <c r="H21" s="172" t="str">
        <f aca="false">IF(AND(H20&lt;&gt;"Výkaz výměr:",I20=""),"Výkaz výměr:","")</f>
        <v/>
      </c>
      <c r="I21" s="173" t="s">
        <v>95</v>
      </c>
      <c r="J21" s="174"/>
      <c r="K21" s="175"/>
      <c r="L21" s="176"/>
      <c r="M21" s="177" t="n">
        <v>0</v>
      </c>
      <c r="N21" s="178"/>
      <c r="O21" s="179"/>
      <c r="P21" s="180"/>
      <c r="Q21" s="178"/>
      <c r="R21" s="178"/>
      <c r="S21" s="178"/>
      <c r="T21" s="181" t="s">
        <v>85</v>
      </c>
      <c r="U21" s="178"/>
      <c r="V21" s="178"/>
      <c r="W21" s="182"/>
    </row>
    <row r="22" s="169" customFormat="true" ht="11.25" hidden="false" customHeight="false" outlineLevel="3" collapsed="false">
      <c r="F22" s="170"/>
      <c r="G22" s="171"/>
      <c r="H22" s="172" t="str">
        <f aca="false">IF(AND(H21&lt;&gt;"Výkaz výměr:",I21=""),"Výkaz výměr:","")</f>
        <v/>
      </c>
      <c r="I22" s="173" t="s">
        <v>89</v>
      </c>
      <c r="J22" s="174"/>
      <c r="K22" s="175"/>
      <c r="L22" s="176"/>
      <c r="M22" s="177" t="n">
        <v>1</v>
      </c>
      <c r="N22" s="178"/>
      <c r="O22" s="179"/>
      <c r="P22" s="180"/>
      <c r="Q22" s="178"/>
      <c r="R22" s="178"/>
      <c r="S22" s="178"/>
      <c r="T22" s="181" t="s">
        <v>85</v>
      </c>
      <c r="U22" s="178"/>
      <c r="V22" s="178"/>
      <c r="W22" s="182"/>
    </row>
    <row r="23" s="158" customFormat="true" ht="12" hidden="false" customHeight="false" outlineLevel="2" collapsed="false">
      <c r="F23" s="150" t="n">
        <v>3</v>
      </c>
      <c r="G23" s="151" t="s">
        <v>79</v>
      </c>
      <c r="H23" s="152" t="s">
        <v>96</v>
      </c>
      <c r="I23" s="153" t="s">
        <v>97</v>
      </c>
      <c r="J23" s="151" t="s">
        <v>82</v>
      </c>
      <c r="K23" s="154" t="n">
        <v>1</v>
      </c>
      <c r="L23" s="155"/>
      <c r="M23" s="154" t="n">
        <v>1</v>
      </c>
      <c r="N23" s="156"/>
      <c r="O23" s="157" t="n">
        <f aca="false">M23*N23</f>
        <v>0</v>
      </c>
      <c r="P23" s="157"/>
      <c r="Q23" s="157" t="n">
        <f aca="false">M23*P23</f>
        <v>0</v>
      </c>
      <c r="R23" s="157"/>
      <c r="S23" s="157" t="n">
        <f aca="false">M23*R23</f>
        <v>0</v>
      </c>
      <c r="T23" s="157" t="n">
        <v>21</v>
      </c>
      <c r="U23" s="157" t="n">
        <f aca="false">O23*T23/100</f>
        <v>0</v>
      </c>
      <c r="V23" s="157" t="n">
        <f aca="false">U23+O23</f>
        <v>0</v>
      </c>
      <c r="W23" s="157"/>
      <c r="X23" s="157"/>
      <c r="Y23" s="157" t="n">
        <v>1</v>
      </c>
    </row>
    <row r="24" s="158" customFormat="true" ht="12" hidden="false" customHeight="false" outlineLevel="2" collapsed="false">
      <c r="F24" s="159"/>
      <c r="G24" s="160"/>
      <c r="H24" s="161" t="s">
        <v>83</v>
      </c>
      <c r="I24" s="162"/>
      <c r="J24" s="162"/>
      <c r="K24" s="162"/>
      <c r="L24" s="162"/>
      <c r="M24" s="162"/>
      <c r="N24" s="162"/>
      <c r="O24" s="162"/>
      <c r="P24" s="163"/>
      <c r="Q24" s="164"/>
      <c r="R24" s="163"/>
      <c r="S24" s="164"/>
      <c r="T24" s="165"/>
      <c r="U24" s="165"/>
      <c r="V24" s="165"/>
      <c r="W24" s="166"/>
    </row>
    <row r="25" s="158" customFormat="true" ht="6" hidden="false" customHeight="true" outlineLevel="2" collapsed="false">
      <c r="F25" s="159"/>
      <c r="G25" s="160"/>
      <c r="H25" s="167"/>
      <c r="I25" s="168"/>
      <c r="J25" s="168"/>
      <c r="K25" s="168"/>
      <c r="L25" s="168"/>
      <c r="M25" s="168"/>
      <c r="N25" s="168"/>
      <c r="O25" s="168"/>
      <c r="P25" s="163"/>
      <c r="Q25" s="164"/>
      <c r="R25" s="163"/>
      <c r="S25" s="164"/>
      <c r="T25" s="165"/>
      <c r="U25" s="165"/>
      <c r="V25" s="165"/>
      <c r="W25" s="166"/>
    </row>
    <row r="26" s="169" customFormat="true" ht="11.25" hidden="false" customHeight="false" outlineLevel="3" collapsed="false">
      <c r="F26" s="170"/>
      <c r="G26" s="171"/>
      <c r="H26" s="172" t="str">
        <f aca="false">IF(AND(H25&lt;&gt;"Výkaz výměr:",I25=""),"Výkaz výměr:","")</f>
        <v>Výkaz výměr:</v>
      </c>
      <c r="I26" s="173" t="s">
        <v>98</v>
      </c>
      <c r="J26" s="174"/>
      <c r="K26" s="175"/>
      <c r="L26" s="176"/>
      <c r="M26" s="177" t="n">
        <v>0</v>
      </c>
      <c r="N26" s="178"/>
      <c r="O26" s="179"/>
      <c r="P26" s="180"/>
      <c r="Q26" s="178"/>
      <c r="R26" s="178"/>
      <c r="S26" s="178"/>
      <c r="T26" s="181" t="s">
        <v>85</v>
      </c>
      <c r="U26" s="178"/>
      <c r="V26" s="178"/>
      <c r="W26" s="182"/>
    </row>
    <row r="27" s="169" customFormat="true" ht="11.25" hidden="false" customHeight="false" outlineLevel="3" collapsed="false">
      <c r="F27" s="170"/>
      <c r="G27" s="171"/>
      <c r="H27" s="172" t="str">
        <f aca="false">IF(AND(H26&lt;&gt;"Výkaz výměr:",I26=""),"Výkaz výměr:","")</f>
        <v/>
      </c>
      <c r="I27" s="173" t="s">
        <v>99</v>
      </c>
      <c r="J27" s="174"/>
      <c r="K27" s="175"/>
      <c r="L27" s="176"/>
      <c r="M27" s="177" t="n">
        <v>0</v>
      </c>
      <c r="N27" s="178"/>
      <c r="O27" s="179"/>
      <c r="P27" s="180"/>
      <c r="Q27" s="178"/>
      <c r="R27" s="178"/>
      <c r="S27" s="178"/>
      <c r="T27" s="181" t="s">
        <v>85</v>
      </c>
      <c r="U27" s="178"/>
      <c r="V27" s="178"/>
      <c r="W27" s="182"/>
    </row>
    <row r="28" s="169" customFormat="true" ht="11.25" hidden="false" customHeight="false" outlineLevel="3" collapsed="false">
      <c r="F28" s="170"/>
      <c r="G28" s="171"/>
      <c r="H28" s="172" t="str">
        <f aca="false">IF(AND(H27&lt;&gt;"Výkaz výměr:",I27=""),"Výkaz výměr:","")</f>
        <v/>
      </c>
      <c r="I28" s="173" t="s">
        <v>100</v>
      </c>
      <c r="J28" s="174"/>
      <c r="K28" s="175"/>
      <c r="L28" s="176"/>
      <c r="M28" s="177" t="n">
        <v>0</v>
      </c>
      <c r="N28" s="178"/>
      <c r="O28" s="179"/>
      <c r="P28" s="180"/>
      <c r="Q28" s="178"/>
      <c r="R28" s="178"/>
      <c r="S28" s="178"/>
      <c r="T28" s="181" t="s">
        <v>85</v>
      </c>
      <c r="U28" s="178"/>
      <c r="V28" s="178"/>
      <c r="W28" s="182"/>
    </row>
    <row r="29" s="169" customFormat="true" ht="22.5" hidden="false" customHeight="false" outlineLevel="3" collapsed="false">
      <c r="F29" s="170"/>
      <c r="G29" s="171"/>
      <c r="H29" s="172" t="str">
        <f aca="false">IF(AND(H28&lt;&gt;"Výkaz výměr:",I28=""),"Výkaz výměr:","")</f>
        <v/>
      </c>
      <c r="I29" s="173" t="s">
        <v>101</v>
      </c>
      <c r="J29" s="174"/>
      <c r="K29" s="175"/>
      <c r="L29" s="176"/>
      <c r="M29" s="177" t="n">
        <v>0</v>
      </c>
      <c r="N29" s="178"/>
      <c r="O29" s="179"/>
      <c r="P29" s="180"/>
      <c r="Q29" s="178"/>
      <c r="R29" s="178"/>
      <c r="S29" s="178"/>
      <c r="T29" s="181" t="s">
        <v>85</v>
      </c>
      <c r="U29" s="178"/>
      <c r="V29" s="178"/>
      <c r="W29" s="182"/>
    </row>
    <row r="30" s="169" customFormat="true" ht="11.25" hidden="false" customHeight="false" outlineLevel="3" collapsed="false">
      <c r="F30" s="170"/>
      <c r="G30" s="171"/>
      <c r="H30" s="172" t="str">
        <f aca="false">IF(AND(H29&lt;&gt;"Výkaz výměr:",I29=""),"Výkaz výměr:","")</f>
        <v/>
      </c>
      <c r="I30" s="173" t="s">
        <v>89</v>
      </c>
      <c r="J30" s="174"/>
      <c r="K30" s="175"/>
      <c r="L30" s="176"/>
      <c r="M30" s="177" t="n">
        <v>1</v>
      </c>
      <c r="N30" s="178"/>
      <c r="O30" s="179"/>
      <c r="P30" s="180"/>
      <c r="Q30" s="178"/>
      <c r="R30" s="178"/>
      <c r="S30" s="178"/>
      <c r="T30" s="181" t="s">
        <v>85</v>
      </c>
      <c r="U30" s="178"/>
      <c r="V30" s="178"/>
      <c r="W30" s="182"/>
    </row>
    <row r="31" s="158" customFormat="true" ht="12" hidden="false" customHeight="false" outlineLevel="2" collapsed="false">
      <c r="F31" s="150" t="n">
        <v>4</v>
      </c>
      <c r="G31" s="151" t="s">
        <v>79</v>
      </c>
      <c r="H31" s="152" t="s">
        <v>102</v>
      </c>
      <c r="I31" s="153" t="s">
        <v>103</v>
      </c>
      <c r="J31" s="151" t="s">
        <v>82</v>
      </c>
      <c r="K31" s="154" t="n">
        <v>1</v>
      </c>
      <c r="L31" s="155"/>
      <c r="M31" s="154" t="n">
        <v>1</v>
      </c>
      <c r="N31" s="156"/>
      <c r="O31" s="157" t="n">
        <f aca="false">M31*N31</f>
        <v>0</v>
      </c>
      <c r="P31" s="157"/>
      <c r="Q31" s="157" t="n">
        <f aca="false">M31*P31</f>
        <v>0</v>
      </c>
      <c r="R31" s="157"/>
      <c r="S31" s="157" t="n">
        <f aca="false">M31*R31</f>
        <v>0</v>
      </c>
      <c r="T31" s="157" t="n">
        <v>21</v>
      </c>
      <c r="U31" s="157" t="n">
        <f aca="false">O31*T31/100</f>
        <v>0</v>
      </c>
      <c r="V31" s="157" t="n">
        <f aca="false">U31+O31</f>
        <v>0</v>
      </c>
      <c r="W31" s="157"/>
      <c r="X31" s="157"/>
      <c r="Y31" s="157" t="n">
        <v>1</v>
      </c>
    </row>
    <row r="32" s="158" customFormat="true" ht="12" hidden="false" customHeight="false" outlineLevel="2" collapsed="false">
      <c r="F32" s="159"/>
      <c r="G32" s="160"/>
      <c r="H32" s="161" t="s">
        <v>83</v>
      </c>
      <c r="I32" s="162"/>
      <c r="J32" s="162"/>
      <c r="K32" s="162"/>
      <c r="L32" s="162"/>
      <c r="M32" s="162"/>
      <c r="N32" s="162"/>
      <c r="O32" s="162"/>
      <c r="P32" s="163"/>
      <c r="Q32" s="164"/>
      <c r="R32" s="163"/>
      <c r="S32" s="164"/>
      <c r="T32" s="165"/>
      <c r="U32" s="165"/>
      <c r="V32" s="165"/>
      <c r="W32" s="166"/>
    </row>
    <row r="33" s="158" customFormat="true" ht="6" hidden="false" customHeight="true" outlineLevel="2" collapsed="false">
      <c r="F33" s="159"/>
      <c r="G33" s="160"/>
      <c r="H33" s="167"/>
      <c r="I33" s="168"/>
      <c r="J33" s="168"/>
      <c r="K33" s="168"/>
      <c r="L33" s="168"/>
      <c r="M33" s="168"/>
      <c r="N33" s="168"/>
      <c r="O33" s="168"/>
      <c r="P33" s="163"/>
      <c r="Q33" s="164"/>
      <c r="R33" s="163"/>
      <c r="S33" s="164"/>
      <c r="T33" s="165"/>
      <c r="U33" s="165"/>
      <c r="V33" s="165"/>
      <c r="W33" s="166"/>
    </row>
    <row r="34" s="169" customFormat="true" ht="11.25" hidden="false" customHeight="false" outlineLevel="3" collapsed="false">
      <c r="F34" s="170"/>
      <c r="G34" s="171"/>
      <c r="H34" s="172" t="str">
        <f aca="false">IF(AND(H33&lt;&gt;"Výkaz výměr:",I33=""),"Výkaz výměr:","")</f>
        <v>Výkaz výměr:</v>
      </c>
      <c r="I34" s="173" t="s">
        <v>104</v>
      </c>
      <c r="J34" s="174"/>
      <c r="K34" s="175"/>
      <c r="L34" s="176"/>
      <c r="M34" s="177" t="n">
        <v>0</v>
      </c>
      <c r="N34" s="178"/>
      <c r="O34" s="179"/>
      <c r="P34" s="180"/>
      <c r="Q34" s="178"/>
      <c r="R34" s="178"/>
      <c r="S34" s="178"/>
      <c r="T34" s="181" t="s">
        <v>85</v>
      </c>
      <c r="U34" s="178"/>
      <c r="V34" s="178"/>
      <c r="W34" s="182"/>
    </row>
    <row r="35" s="169" customFormat="true" ht="11.25" hidden="false" customHeight="false" outlineLevel="3" collapsed="false">
      <c r="F35" s="170"/>
      <c r="G35" s="171"/>
      <c r="H35" s="172" t="str">
        <f aca="false">IF(AND(H34&lt;&gt;"Výkaz výměr:",I34=""),"Výkaz výměr:","")</f>
        <v/>
      </c>
      <c r="I35" s="173" t="s">
        <v>105</v>
      </c>
      <c r="J35" s="174"/>
      <c r="K35" s="175"/>
      <c r="L35" s="176"/>
      <c r="M35" s="177" t="n">
        <v>0</v>
      </c>
      <c r="N35" s="178"/>
      <c r="O35" s="179"/>
      <c r="P35" s="180"/>
      <c r="Q35" s="178"/>
      <c r="R35" s="178"/>
      <c r="S35" s="178"/>
      <c r="T35" s="181" t="s">
        <v>85</v>
      </c>
      <c r="U35" s="178"/>
      <c r="V35" s="178"/>
      <c r="W35" s="182"/>
    </row>
    <row r="36" s="169" customFormat="true" ht="11.25" hidden="false" customHeight="false" outlineLevel="3" collapsed="false">
      <c r="F36" s="170"/>
      <c r="G36" s="171"/>
      <c r="H36" s="172" t="str">
        <f aca="false">IF(AND(H35&lt;&gt;"Výkaz výměr:",I35=""),"Výkaz výměr:","")</f>
        <v/>
      </c>
      <c r="I36" s="173" t="s">
        <v>89</v>
      </c>
      <c r="J36" s="174"/>
      <c r="K36" s="175"/>
      <c r="L36" s="176"/>
      <c r="M36" s="177" t="n">
        <v>1</v>
      </c>
      <c r="N36" s="178"/>
      <c r="O36" s="179"/>
      <c r="P36" s="180"/>
      <c r="Q36" s="178"/>
      <c r="R36" s="178"/>
      <c r="S36" s="178"/>
      <c r="T36" s="181" t="s">
        <v>85</v>
      </c>
      <c r="U36" s="178"/>
      <c r="V36" s="178"/>
      <c r="W36" s="182"/>
    </row>
    <row r="37" s="158" customFormat="true" ht="24" hidden="false" customHeight="false" outlineLevel="2" collapsed="false">
      <c r="F37" s="150" t="n">
        <v>5</v>
      </c>
      <c r="G37" s="151" t="s">
        <v>79</v>
      </c>
      <c r="H37" s="152" t="s">
        <v>106</v>
      </c>
      <c r="I37" s="153" t="s">
        <v>107</v>
      </c>
      <c r="J37" s="151" t="s">
        <v>108</v>
      </c>
      <c r="K37" s="154" t="n">
        <v>1</v>
      </c>
      <c r="L37" s="155"/>
      <c r="M37" s="154" t="n">
        <v>1</v>
      </c>
      <c r="N37" s="156"/>
      <c r="O37" s="157" t="n">
        <f aca="false">M37*N37</f>
        <v>0</v>
      </c>
      <c r="P37" s="157"/>
      <c r="Q37" s="157" t="n">
        <f aca="false">M37*P37</f>
        <v>0</v>
      </c>
      <c r="R37" s="157"/>
      <c r="S37" s="157" t="n">
        <f aca="false">M37*R37</f>
        <v>0</v>
      </c>
      <c r="T37" s="157" t="n">
        <v>21</v>
      </c>
      <c r="U37" s="157" t="n">
        <f aca="false">O37*T37/100</f>
        <v>0</v>
      </c>
      <c r="V37" s="157" t="n">
        <f aca="false">U37+O37</f>
        <v>0</v>
      </c>
      <c r="W37" s="157"/>
      <c r="X37" s="157"/>
      <c r="Y37" s="157" t="n">
        <v>1</v>
      </c>
    </row>
    <row r="38" s="158" customFormat="true" ht="12" hidden="false" customHeight="false" outlineLevel="2" collapsed="false">
      <c r="F38" s="159"/>
      <c r="G38" s="160"/>
      <c r="H38" s="161" t="s">
        <v>83</v>
      </c>
      <c r="I38" s="162"/>
      <c r="J38" s="162"/>
      <c r="K38" s="162"/>
      <c r="L38" s="162"/>
      <c r="M38" s="162"/>
      <c r="N38" s="162"/>
      <c r="O38" s="162"/>
      <c r="P38" s="163"/>
      <c r="Q38" s="164"/>
      <c r="R38" s="163"/>
      <c r="S38" s="164"/>
      <c r="T38" s="165"/>
      <c r="U38" s="165"/>
      <c r="V38" s="165"/>
      <c r="W38" s="166"/>
    </row>
    <row r="39" s="158" customFormat="true" ht="11.25" hidden="false" customHeight="true" outlineLevel="2" collapsed="false">
      <c r="F39" s="159"/>
      <c r="G39" s="160"/>
      <c r="H39" s="167"/>
      <c r="I39" s="168"/>
      <c r="J39" s="168"/>
      <c r="K39" s="168"/>
      <c r="L39" s="168"/>
      <c r="M39" s="168"/>
      <c r="N39" s="168"/>
      <c r="O39" s="168"/>
      <c r="P39" s="163"/>
      <c r="Q39" s="164"/>
      <c r="R39" s="163"/>
      <c r="S39" s="164"/>
      <c r="T39" s="165"/>
      <c r="U39" s="165"/>
      <c r="V39" s="165"/>
      <c r="W39" s="166"/>
    </row>
    <row r="40" s="169" customFormat="true" ht="33.75" hidden="false" customHeight="false" outlineLevel="3" collapsed="false">
      <c r="F40" s="170"/>
      <c r="G40" s="171"/>
      <c r="H40" s="172" t="str">
        <f aca="false">IF(AND(H39&lt;&gt;"Výkaz výměr:",I39=""),"Výkaz výměr:","")</f>
        <v>Výkaz výměr:</v>
      </c>
      <c r="I40" s="173" t="s">
        <v>109</v>
      </c>
      <c r="J40" s="174"/>
      <c r="K40" s="175"/>
      <c r="L40" s="176"/>
      <c r="M40" s="177" t="n">
        <v>0</v>
      </c>
      <c r="N40" s="178"/>
      <c r="O40" s="179"/>
      <c r="P40" s="180"/>
      <c r="Q40" s="178"/>
      <c r="R40" s="178"/>
      <c r="S40" s="178"/>
      <c r="T40" s="181" t="s">
        <v>85</v>
      </c>
      <c r="U40" s="178"/>
      <c r="V40" s="178"/>
      <c r="W40" s="182"/>
    </row>
    <row r="41" s="169" customFormat="true" ht="11.25" hidden="false" customHeight="false" outlineLevel="3" collapsed="false">
      <c r="F41" s="170"/>
      <c r="G41" s="171"/>
      <c r="H41" s="172" t="str">
        <f aca="false">IF(AND(H40&lt;&gt;"Výkaz výměr:",I40=""),"Výkaz výměr:","")</f>
        <v/>
      </c>
      <c r="I41" s="173" t="s">
        <v>110</v>
      </c>
      <c r="J41" s="174"/>
      <c r="K41" s="175"/>
      <c r="L41" s="176"/>
      <c r="M41" s="177" t="n">
        <v>0</v>
      </c>
      <c r="N41" s="178"/>
      <c r="O41" s="179"/>
      <c r="P41" s="180"/>
      <c r="Q41" s="178"/>
      <c r="R41" s="178"/>
      <c r="S41" s="178"/>
      <c r="T41" s="181" t="s">
        <v>85</v>
      </c>
      <c r="U41" s="178"/>
      <c r="V41" s="178"/>
      <c r="W41" s="182"/>
    </row>
    <row r="42" s="169" customFormat="true" ht="11.25" hidden="false" customHeight="false" outlineLevel="3" collapsed="false">
      <c r="F42" s="170"/>
      <c r="G42" s="171"/>
      <c r="H42" s="172" t="str">
        <f aca="false">IF(AND(H41&lt;&gt;"Výkaz výměr:",I41=""),"Výkaz výměr:","")</f>
        <v/>
      </c>
      <c r="I42" s="173" t="s">
        <v>111</v>
      </c>
      <c r="J42" s="174"/>
      <c r="K42" s="175"/>
      <c r="L42" s="176"/>
      <c r="M42" s="177" t="n">
        <v>0</v>
      </c>
      <c r="N42" s="178"/>
      <c r="O42" s="179"/>
      <c r="P42" s="180"/>
      <c r="Q42" s="178"/>
      <c r="R42" s="178"/>
      <c r="S42" s="178"/>
      <c r="T42" s="181" t="s">
        <v>85</v>
      </c>
      <c r="U42" s="178"/>
      <c r="V42" s="178"/>
      <c r="W42" s="182"/>
    </row>
    <row r="43" s="169" customFormat="true" ht="11.25" hidden="false" customHeight="false" outlineLevel="3" collapsed="false">
      <c r="F43" s="170"/>
      <c r="G43" s="171"/>
      <c r="H43" s="172" t="str">
        <f aca="false">IF(AND(H42&lt;&gt;"Výkaz výměr:",I42=""),"Výkaz výměr:","")</f>
        <v/>
      </c>
      <c r="I43" s="173" t="s">
        <v>89</v>
      </c>
      <c r="J43" s="174"/>
      <c r="K43" s="175"/>
      <c r="L43" s="176"/>
      <c r="M43" s="177" t="n">
        <v>1</v>
      </c>
      <c r="N43" s="178"/>
      <c r="O43" s="179"/>
      <c r="P43" s="180"/>
      <c r="Q43" s="178"/>
      <c r="R43" s="178"/>
      <c r="S43" s="178"/>
      <c r="T43" s="181" t="s">
        <v>85</v>
      </c>
      <c r="U43" s="178"/>
      <c r="V43" s="178"/>
      <c r="W43" s="182"/>
    </row>
    <row r="44" s="158" customFormat="true" ht="12" hidden="false" customHeight="false" outlineLevel="2" collapsed="false">
      <c r="F44" s="150" t="n">
        <v>6</v>
      </c>
      <c r="G44" s="151" t="s">
        <v>79</v>
      </c>
      <c r="H44" s="152" t="s">
        <v>112</v>
      </c>
      <c r="I44" s="153" t="s">
        <v>113</v>
      </c>
      <c r="J44" s="151" t="s">
        <v>108</v>
      </c>
      <c r="K44" s="154" t="n">
        <v>1</v>
      </c>
      <c r="L44" s="155"/>
      <c r="M44" s="154" t="n">
        <v>1</v>
      </c>
      <c r="N44" s="156"/>
      <c r="O44" s="157" t="n">
        <f aca="false">M44*N44</f>
        <v>0</v>
      </c>
      <c r="P44" s="157"/>
      <c r="Q44" s="157" t="n">
        <f aca="false">M44*P44</f>
        <v>0</v>
      </c>
      <c r="R44" s="157"/>
      <c r="S44" s="157" t="n">
        <f aca="false">M44*R44</f>
        <v>0</v>
      </c>
      <c r="T44" s="157" t="n">
        <v>21</v>
      </c>
      <c r="U44" s="157" t="n">
        <f aca="false">O44*T44/100</f>
        <v>0</v>
      </c>
      <c r="V44" s="157" t="n">
        <f aca="false">U44+O44</f>
        <v>0</v>
      </c>
      <c r="W44" s="157"/>
      <c r="X44" s="157"/>
      <c r="Y44" s="157" t="n">
        <v>1</v>
      </c>
    </row>
    <row r="45" s="158" customFormat="true" ht="12" hidden="false" customHeight="false" outlineLevel="2" collapsed="false">
      <c r="F45" s="159"/>
      <c r="G45" s="160"/>
      <c r="H45" s="161" t="s">
        <v>83</v>
      </c>
      <c r="I45" s="162"/>
      <c r="J45" s="162"/>
      <c r="K45" s="162"/>
      <c r="L45" s="162"/>
      <c r="M45" s="162"/>
      <c r="N45" s="162"/>
      <c r="O45" s="162"/>
      <c r="P45" s="163"/>
      <c r="Q45" s="164"/>
      <c r="R45" s="163"/>
      <c r="S45" s="164"/>
      <c r="T45" s="165"/>
      <c r="U45" s="165"/>
      <c r="V45" s="165"/>
      <c r="W45" s="166"/>
    </row>
    <row r="46" s="158" customFormat="true" ht="6" hidden="false" customHeight="true" outlineLevel="2" collapsed="false">
      <c r="F46" s="159"/>
      <c r="G46" s="160"/>
      <c r="H46" s="167"/>
      <c r="I46" s="168"/>
      <c r="J46" s="168"/>
      <c r="K46" s="168"/>
      <c r="L46" s="168"/>
      <c r="M46" s="168"/>
      <c r="N46" s="168"/>
      <c r="O46" s="168"/>
      <c r="P46" s="163"/>
      <c r="Q46" s="164"/>
      <c r="R46" s="163"/>
      <c r="S46" s="164"/>
      <c r="T46" s="165"/>
      <c r="U46" s="165"/>
      <c r="V46" s="165"/>
      <c r="W46" s="166"/>
    </row>
    <row r="47" s="169" customFormat="true" ht="11.25" hidden="false" customHeight="false" outlineLevel="3" collapsed="false">
      <c r="F47" s="170"/>
      <c r="G47" s="171"/>
      <c r="H47" s="172" t="str">
        <f aca="false">IF(AND(H46&lt;&gt;"Výkaz výměr:",I46=""),"Výkaz výměr:","")</f>
        <v>Výkaz výměr:</v>
      </c>
      <c r="I47" s="173" t="s">
        <v>114</v>
      </c>
      <c r="J47" s="174"/>
      <c r="K47" s="175"/>
      <c r="L47" s="176"/>
      <c r="M47" s="177" t="n">
        <v>0</v>
      </c>
      <c r="N47" s="178"/>
      <c r="O47" s="179"/>
      <c r="P47" s="180"/>
      <c r="Q47" s="178"/>
      <c r="R47" s="178"/>
      <c r="S47" s="178"/>
      <c r="T47" s="181" t="s">
        <v>85</v>
      </c>
      <c r="U47" s="178"/>
      <c r="V47" s="178"/>
      <c r="W47" s="182"/>
    </row>
    <row r="48" s="169" customFormat="true" ht="11.25" hidden="false" customHeight="false" outlineLevel="3" collapsed="false">
      <c r="F48" s="170"/>
      <c r="G48" s="171"/>
      <c r="H48" s="172" t="str">
        <f aca="false">IF(AND(H47&lt;&gt;"Výkaz výměr:",I47=""),"Výkaz výměr:","")</f>
        <v/>
      </c>
      <c r="I48" s="173" t="s">
        <v>89</v>
      </c>
      <c r="J48" s="174"/>
      <c r="K48" s="175"/>
      <c r="L48" s="176"/>
      <c r="M48" s="177" t="n">
        <v>1</v>
      </c>
      <c r="N48" s="178"/>
      <c r="O48" s="179"/>
      <c r="P48" s="180"/>
      <c r="Q48" s="178"/>
      <c r="R48" s="178"/>
      <c r="S48" s="178"/>
      <c r="T48" s="181" t="s">
        <v>85</v>
      </c>
      <c r="U48" s="178"/>
      <c r="V48" s="178"/>
      <c r="W48" s="182"/>
    </row>
    <row r="49" s="158" customFormat="true" ht="12" hidden="false" customHeight="false" outlineLevel="2" collapsed="false">
      <c r="F49" s="150" t="n">
        <v>7</v>
      </c>
      <c r="G49" s="151" t="s">
        <v>79</v>
      </c>
      <c r="H49" s="152" t="s">
        <v>115</v>
      </c>
      <c r="I49" s="153" t="s">
        <v>116</v>
      </c>
      <c r="J49" s="151" t="s">
        <v>108</v>
      </c>
      <c r="K49" s="154" t="n">
        <v>1</v>
      </c>
      <c r="L49" s="155"/>
      <c r="M49" s="154" t="n">
        <v>1</v>
      </c>
      <c r="N49" s="156"/>
      <c r="O49" s="157" t="n">
        <f aca="false">M49*N49</f>
        <v>0</v>
      </c>
      <c r="P49" s="157"/>
      <c r="Q49" s="157" t="n">
        <f aca="false">M49*P49</f>
        <v>0</v>
      </c>
      <c r="R49" s="157"/>
      <c r="S49" s="157" t="n">
        <f aca="false">M49*R49</f>
        <v>0</v>
      </c>
      <c r="T49" s="157" t="n">
        <v>21</v>
      </c>
      <c r="U49" s="157" t="n">
        <f aca="false">O49*T49/100</f>
        <v>0</v>
      </c>
      <c r="V49" s="157" t="n">
        <f aca="false">U49+O49</f>
        <v>0</v>
      </c>
      <c r="W49" s="157"/>
      <c r="X49" s="157"/>
      <c r="Y49" s="157" t="n">
        <v>1</v>
      </c>
    </row>
    <row r="50" s="158" customFormat="true" ht="12" hidden="false" customHeight="false" outlineLevel="2" collapsed="false">
      <c r="F50" s="159"/>
      <c r="G50" s="160"/>
      <c r="H50" s="161" t="s">
        <v>83</v>
      </c>
      <c r="I50" s="162"/>
      <c r="J50" s="162"/>
      <c r="K50" s="162"/>
      <c r="L50" s="162"/>
      <c r="M50" s="162"/>
      <c r="N50" s="162"/>
      <c r="O50" s="162"/>
      <c r="P50" s="163"/>
      <c r="Q50" s="164"/>
      <c r="R50" s="163"/>
      <c r="S50" s="164"/>
      <c r="T50" s="165"/>
      <c r="U50" s="165"/>
      <c r="V50" s="165"/>
      <c r="W50" s="166"/>
    </row>
    <row r="51" s="158" customFormat="true" ht="6" hidden="false" customHeight="true" outlineLevel="2" collapsed="false">
      <c r="F51" s="159"/>
      <c r="G51" s="160"/>
      <c r="H51" s="167"/>
      <c r="I51" s="168"/>
      <c r="J51" s="168"/>
      <c r="K51" s="168"/>
      <c r="L51" s="168"/>
      <c r="M51" s="168"/>
      <c r="N51" s="168"/>
      <c r="O51" s="168"/>
      <c r="P51" s="163"/>
      <c r="Q51" s="164"/>
      <c r="R51" s="163"/>
      <c r="S51" s="164"/>
      <c r="T51" s="165"/>
      <c r="U51" s="165"/>
      <c r="V51" s="165"/>
      <c r="W51" s="166"/>
    </row>
    <row r="52" s="158" customFormat="true" ht="12" hidden="false" customHeight="false" outlineLevel="2" collapsed="false">
      <c r="F52" s="150" t="n">
        <v>8</v>
      </c>
      <c r="G52" s="151" t="s">
        <v>79</v>
      </c>
      <c r="H52" s="152" t="s">
        <v>117</v>
      </c>
      <c r="I52" s="153" t="s">
        <v>118</v>
      </c>
      <c r="J52" s="151" t="s">
        <v>82</v>
      </c>
      <c r="K52" s="154" t="n">
        <v>1</v>
      </c>
      <c r="L52" s="155"/>
      <c r="M52" s="154" t="n">
        <v>1</v>
      </c>
      <c r="N52" s="156"/>
      <c r="O52" s="157" t="n">
        <f aca="false">M52*N52</f>
        <v>0</v>
      </c>
      <c r="P52" s="157"/>
      <c r="Q52" s="157" t="n">
        <f aca="false">M52*P52</f>
        <v>0</v>
      </c>
      <c r="R52" s="157"/>
      <c r="S52" s="157" t="n">
        <f aca="false">M52*R52</f>
        <v>0</v>
      </c>
      <c r="T52" s="157" t="n">
        <v>21</v>
      </c>
      <c r="U52" s="157" t="n">
        <f aca="false">O52*T52/100</f>
        <v>0</v>
      </c>
      <c r="V52" s="157" t="n">
        <f aca="false">U52+O52</f>
        <v>0</v>
      </c>
      <c r="W52" s="157"/>
      <c r="X52" s="157"/>
      <c r="Y52" s="157" t="n">
        <v>1</v>
      </c>
    </row>
    <row r="53" s="158" customFormat="true" ht="12" hidden="false" customHeight="false" outlineLevel="2" collapsed="false">
      <c r="F53" s="159"/>
      <c r="G53" s="160"/>
      <c r="H53" s="161" t="s">
        <v>83</v>
      </c>
      <c r="I53" s="162"/>
      <c r="J53" s="162"/>
      <c r="K53" s="162"/>
      <c r="L53" s="162"/>
      <c r="M53" s="162"/>
      <c r="N53" s="162"/>
      <c r="O53" s="162"/>
      <c r="P53" s="163"/>
      <c r="Q53" s="164"/>
      <c r="R53" s="163"/>
      <c r="S53" s="164"/>
      <c r="T53" s="165"/>
      <c r="U53" s="165"/>
      <c r="V53" s="165"/>
      <c r="W53" s="166"/>
    </row>
    <row r="54" s="158" customFormat="true" ht="6" hidden="false" customHeight="true" outlineLevel="2" collapsed="false">
      <c r="F54" s="159"/>
      <c r="G54" s="160"/>
      <c r="H54" s="167"/>
      <c r="I54" s="168"/>
      <c r="J54" s="168"/>
      <c r="K54" s="168"/>
      <c r="L54" s="168"/>
      <c r="M54" s="168"/>
      <c r="N54" s="168"/>
      <c r="O54" s="168"/>
      <c r="P54" s="163"/>
      <c r="Q54" s="164"/>
      <c r="R54" s="163"/>
      <c r="S54" s="164"/>
      <c r="T54" s="165"/>
      <c r="U54" s="165"/>
      <c r="V54" s="165"/>
      <c r="W54" s="166"/>
    </row>
    <row r="55" s="169" customFormat="true" ht="22.5" hidden="false" customHeight="false" outlineLevel="3" collapsed="false">
      <c r="F55" s="170"/>
      <c r="G55" s="171"/>
      <c r="H55" s="172" t="str">
        <f aca="false">IF(AND(H54&lt;&gt;"Výkaz výměr:",I54=""),"Výkaz výměr:","")</f>
        <v>Výkaz výměr:</v>
      </c>
      <c r="I55" s="173" t="s">
        <v>119</v>
      </c>
      <c r="J55" s="174"/>
      <c r="K55" s="175"/>
      <c r="L55" s="176"/>
      <c r="M55" s="177" t="n">
        <v>0</v>
      </c>
      <c r="N55" s="178"/>
      <c r="O55" s="179"/>
      <c r="P55" s="180"/>
      <c r="Q55" s="178"/>
      <c r="R55" s="178"/>
      <c r="S55" s="178"/>
      <c r="T55" s="181" t="s">
        <v>85</v>
      </c>
      <c r="U55" s="178"/>
      <c r="V55" s="178"/>
      <c r="W55" s="182"/>
    </row>
    <row r="56" s="169" customFormat="true" ht="22.5" hidden="false" customHeight="false" outlineLevel="3" collapsed="false">
      <c r="F56" s="170"/>
      <c r="G56" s="171"/>
      <c r="H56" s="172" t="str">
        <f aca="false">IF(AND(H55&lt;&gt;"Výkaz výměr:",I55=""),"Výkaz výměr:","")</f>
        <v/>
      </c>
      <c r="I56" s="173" t="s">
        <v>120</v>
      </c>
      <c r="J56" s="174"/>
      <c r="K56" s="175"/>
      <c r="L56" s="176"/>
      <c r="M56" s="177" t="n">
        <v>0</v>
      </c>
      <c r="N56" s="178"/>
      <c r="O56" s="179"/>
      <c r="P56" s="180"/>
      <c r="Q56" s="178"/>
      <c r="R56" s="178"/>
      <c r="S56" s="178"/>
      <c r="T56" s="181" t="s">
        <v>85</v>
      </c>
      <c r="U56" s="178"/>
      <c r="V56" s="178"/>
      <c r="W56" s="182"/>
    </row>
    <row r="57" s="169" customFormat="true" ht="11.25" hidden="false" customHeight="false" outlineLevel="3" collapsed="false">
      <c r="F57" s="170"/>
      <c r="G57" s="171"/>
      <c r="H57" s="172" t="str">
        <f aca="false">IF(AND(H56&lt;&gt;"Výkaz výměr:",I56=""),"Výkaz výměr:","")</f>
        <v/>
      </c>
      <c r="I57" s="173" t="s">
        <v>89</v>
      </c>
      <c r="J57" s="174"/>
      <c r="K57" s="175"/>
      <c r="L57" s="176"/>
      <c r="M57" s="177" t="n">
        <v>1</v>
      </c>
      <c r="N57" s="178"/>
      <c r="O57" s="179"/>
      <c r="P57" s="180"/>
      <c r="Q57" s="178"/>
      <c r="R57" s="178"/>
      <c r="S57" s="178"/>
      <c r="T57" s="181" t="s">
        <v>85</v>
      </c>
      <c r="U57" s="178"/>
      <c r="V57" s="178"/>
      <c r="W57" s="182"/>
    </row>
    <row r="58" s="158" customFormat="true" ht="24" hidden="false" customHeight="false" outlineLevel="2" collapsed="false">
      <c r="F58" s="150" t="n">
        <v>9</v>
      </c>
      <c r="G58" s="151" t="s">
        <v>79</v>
      </c>
      <c r="H58" s="152" t="s">
        <v>121</v>
      </c>
      <c r="I58" s="153" t="s">
        <v>122</v>
      </c>
      <c r="J58" s="151" t="s">
        <v>108</v>
      </c>
      <c r="K58" s="154" t="n">
        <v>1</v>
      </c>
      <c r="L58" s="155"/>
      <c r="M58" s="154" t="n">
        <v>1</v>
      </c>
      <c r="N58" s="156"/>
      <c r="O58" s="157" t="n">
        <f aca="false">M58*N58</f>
        <v>0</v>
      </c>
      <c r="P58" s="157"/>
      <c r="Q58" s="157" t="n">
        <f aca="false">M58*P58</f>
        <v>0</v>
      </c>
      <c r="R58" s="157"/>
      <c r="S58" s="157" t="n">
        <f aca="false">M58*R58</f>
        <v>0</v>
      </c>
      <c r="T58" s="157" t="n">
        <v>21</v>
      </c>
      <c r="U58" s="157" t="n">
        <f aca="false">O58*T58/100</f>
        <v>0</v>
      </c>
      <c r="V58" s="157" t="n">
        <f aca="false">U58+O58</f>
        <v>0</v>
      </c>
      <c r="W58" s="157"/>
      <c r="X58" s="157"/>
      <c r="Y58" s="157" t="n">
        <v>1</v>
      </c>
    </row>
    <row r="59" s="158" customFormat="true" ht="12" hidden="false" customHeight="false" outlineLevel="2" collapsed="false">
      <c r="F59" s="159"/>
      <c r="G59" s="160"/>
      <c r="H59" s="161" t="s">
        <v>83</v>
      </c>
      <c r="I59" s="162"/>
      <c r="J59" s="162"/>
      <c r="K59" s="162"/>
      <c r="L59" s="162"/>
      <c r="M59" s="162"/>
      <c r="N59" s="162"/>
      <c r="O59" s="162"/>
      <c r="P59" s="163"/>
      <c r="Q59" s="164"/>
      <c r="R59" s="163"/>
      <c r="S59" s="164"/>
      <c r="T59" s="165"/>
      <c r="U59" s="165"/>
      <c r="V59" s="165"/>
      <c r="W59" s="166"/>
    </row>
    <row r="60" s="158" customFormat="true" ht="6" hidden="false" customHeight="true" outlineLevel="2" collapsed="false">
      <c r="F60" s="159"/>
      <c r="G60" s="160"/>
      <c r="H60" s="167"/>
      <c r="I60" s="168"/>
      <c r="J60" s="168"/>
      <c r="K60" s="168"/>
      <c r="L60" s="168"/>
      <c r="M60" s="168"/>
      <c r="N60" s="168"/>
      <c r="O60" s="168"/>
      <c r="P60" s="163"/>
      <c r="Q60" s="164"/>
      <c r="R60" s="163"/>
      <c r="S60" s="164"/>
      <c r="T60" s="165"/>
      <c r="U60" s="165"/>
      <c r="V60" s="165"/>
      <c r="W60" s="166"/>
    </row>
    <row r="61" s="158" customFormat="true" ht="12" hidden="false" customHeight="false" outlineLevel="2" collapsed="false">
      <c r="F61" s="150" t="n">
        <v>10</v>
      </c>
      <c r="G61" s="151" t="s">
        <v>79</v>
      </c>
      <c r="H61" s="152" t="s">
        <v>123</v>
      </c>
      <c r="I61" s="153" t="s">
        <v>124</v>
      </c>
      <c r="J61" s="151" t="s">
        <v>108</v>
      </c>
      <c r="K61" s="154" t="n">
        <v>1</v>
      </c>
      <c r="L61" s="155"/>
      <c r="M61" s="154" t="n">
        <v>1</v>
      </c>
      <c r="N61" s="156"/>
      <c r="O61" s="157" t="n">
        <f aca="false">M61*N61</f>
        <v>0</v>
      </c>
      <c r="P61" s="157"/>
      <c r="Q61" s="157" t="n">
        <f aca="false">M61*P61</f>
        <v>0</v>
      </c>
      <c r="R61" s="157"/>
      <c r="S61" s="157" t="n">
        <f aca="false">M61*R61</f>
        <v>0</v>
      </c>
      <c r="T61" s="157" t="n">
        <v>21</v>
      </c>
      <c r="U61" s="157" t="n">
        <f aca="false">O61*T61/100</f>
        <v>0</v>
      </c>
      <c r="V61" s="157" t="n">
        <f aca="false">U61+O61</f>
        <v>0</v>
      </c>
      <c r="W61" s="157"/>
      <c r="X61" s="157"/>
      <c r="Y61" s="157" t="n">
        <v>1</v>
      </c>
    </row>
    <row r="62" s="158" customFormat="true" ht="12" hidden="false" customHeight="false" outlineLevel="2" collapsed="false">
      <c r="F62" s="159"/>
      <c r="G62" s="160"/>
      <c r="H62" s="161" t="s">
        <v>83</v>
      </c>
      <c r="I62" s="162"/>
      <c r="J62" s="162"/>
      <c r="K62" s="162"/>
      <c r="L62" s="162"/>
      <c r="M62" s="162"/>
      <c r="N62" s="162"/>
      <c r="O62" s="162"/>
      <c r="P62" s="163"/>
      <c r="Q62" s="164"/>
      <c r="R62" s="163"/>
      <c r="S62" s="164"/>
      <c r="T62" s="165"/>
      <c r="U62" s="165"/>
      <c r="V62" s="165"/>
      <c r="W62" s="166"/>
    </row>
    <row r="63" s="158" customFormat="true" ht="6" hidden="false" customHeight="true" outlineLevel="2" collapsed="false">
      <c r="F63" s="159"/>
      <c r="G63" s="160"/>
      <c r="H63" s="167"/>
      <c r="I63" s="168"/>
      <c r="J63" s="168"/>
      <c r="K63" s="168"/>
      <c r="L63" s="168"/>
      <c r="M63" s="168"/>
      <c r="N63" s="168"/>
      <c r="O63" s="168"/>
      <c r="P63" s="163"/>
      <c r="Q63" s="164"/>
      <c r="R63" s="163"/>
      <c r="S63" s="164"/>
      <c r="T63" s="165"/>
      <c r="U63" s="165"/>
      <c r="V63" s="165"/>
      <c r="W63" s="166"/>
    </row>
    <row r="64" s="169" customFormat="true" ht="22.5" hidden="false" customHeight="false" outlineLevel="3" collapsed="false">
      <c r="F64" s="170"/>
      <c r="G64" s="171"/>
      <c r="H64" s="172" t="str">
        <f aca="false">IF(AND(H63&lt;&gt;"Výkaz výměr:",I63=""),"Výkaz výměr:","")</f>
        <v>Výkaz výměr:</v>
      </c>
      <c r="I64" s="173" t="s">
        <v>125</v>
      </c>
      <c r="J64" s="174"/>
      <c r="K64" s="175"/>
      <c r="L64" s="176"/>
      <c r="M64" s="177" t="n">
        <v>0</v>
      </c>
      <c r="N64" s="178"/>
      <c r="O64" s="179"/>
      <c r="P64" s="180"/>
      <c r="Q64" s="178"/>
      <c r="R64" s="178"/>
      <c r="S64" s="178"/>
      <c r="T64" s="181" t="s">
        <v>85</v>
      </c>
      <c r="U64" s="178"/>
      <c r="V64" s="178"/>
      <c r="W64" s="182"/>
    </row>
    <row r="65" s="169" customFormat="true" ht="11.25" hidden="false" customHeight="false" outlineLevel="3" collapsed="false">
      <c r="F65" s="170"/>
      <c r="G65" s="171"/>
      <c r="H65" s="172" t="str">
        <f aca="false">IF(AND(H64&lt;&gt;"Výkaz výměr:",I64=""),"Výkaz výměr:","")</f>
        <v/>
      </c>
      <c r="I65" s="173" t="s">
        <v>89</v>
      </c>
      <c r="J65" s="174"/>
      <c r="K65" s="175"/>
      <c r="L65" s="176"/>
      <c r="M65" s="177" t="n">
        <v>1</v>
      </c>
      <c r="N65" s="178"/>
      <c r="O65" s="179"/>
      <c r="P65" s="180"/>
      <c r="Q65" s="178"/>
      <c r="R65" s="178"/>
      <c r="S65" s="178"/>
      <c r="T65" s="181" t="s">
        <v>85</v>
      </c>
      <c r="U65" s="178"/>
      <c r="V65" s="178"/>
      <c r="W65" s="182"/>
    </row>
    <row r="66" s="158" customFormat="true" ht="12" hidden="false" customHeight="false" outlineLevel="2" collapsed="false">
      <c r="F66" s="150" t="n">
        <v>11</v>
      </c>
      <c r="G66" s="151" t="s">
        <v>79</v>
      </c>
      <c r="H66" s="152" t="s">
        <v>126</v>
      </c>
      <c r="I66" s="153" t="s">
        <v>127</v>
      </c>
      <c r="J66" s="151" t="s">
        <v>108</v>
      </c>
      <c r="K66" s="154" t="n">
        <v>1</v>
      </c>
      <c r="L66" s="155"/>
      <c r="M66" s="154" t="n">
        <v>1</v>
      </c>
      <c r="N66" s="156"/>
      <c r="O66" s="157" t="n">
        <f aca="false">M66*N66</f>
        <v>0</v>
      </c>
      <c r="P66" s="157"/>
      <c r="Q66" s="157" t="n">
        <f aca="false">M66*P66</f>
        <v>0</v>
      </c>
      <c r="R66" s="157"/>
      <c r="S66" s="157" t="n">
        <f aca="false">M66*R66</f>
        <v>0</v>
      </c>
      <c r="T66" s="157" t="n">
        <v>21</v>
      </c>
      <c r="U66" s="157" t="n">
        <f aca="false">O66*T66/100</f>
        <v>0</v>
      </c>
      <c r="V66" s="157" t="n">
        <f aca="false">U66+O66</f>
        <v>0</v>
      </c>
      <c r="W66" s="157"/>
      <c r="X66" s="157"/>
      <c r="Y66" s="157" t="n">
        <v>1</v>
      </c>
    </row>
    <row r="67" s="158" customFormat="true" ht="12" hidden="false" customHeight="false" outlineLevel="2" collapsed="false">
      <c r="F67" s="159"/>
      <c r="G67" s="160"/>
      <c r="H67" s="161" t="s">
        <v>83</v>
      </c>
      <c r="I67" s="162"/>
      <c r="J67" s="162"/>
      <c r="K67" s="162"/>
      <c r="L67" s="162"/>
      <c r="M67" s="162"/>
      <c r="N67" s="162"/>
      <c r="O67" s="162"/>
      <c r="P67" s="163"/>
      <c r="Q67" s="164"/>
      <c r="R67" s="163"/>
      <c r="S67" s="164"/>
      <c r="T67" s="165"/>
      <c r="U67" s="165"/>
      <c r="V67" s="165"/>
      <c r="W67" s="166"/>
    </row>
    <row r="68" s="158" customFormat="true" ht="6" hidden="false" customHeight="true" outlineLevel="2" collapsed="false">
      <c r="F68" s="159"/>
      <c r="G68" s="160"/>
      <c r="H68" s="167"/>
      <c r="I68" s="168"/>
      <c r="J68" s="168"/>
      <c r="K68" s="168"/>
      <c r="L68" s="168"/>
      <c r="M68" s="168"/>
      <c r="N68" s="168"/>
      <c r="O68" s="168"/>
      <c r="P68" s="163"/>
      <c r="Q68" s="164"/>
      <c r="R68" s="163"/>
      <c r="S68" s="164"/>
      <c r="T68" s="165"/>
      <c r="U68" s="165"/>
      <c r="V68" s="165"/>
      <c r="W68" s="166"/>
    </row>
    <row r="69" s="169" customFormat="true" ht="11.25" hidden="false" customHeight="false" outlineLevel="3" collapsed="false">
      <c r="F69" s="170"/>
      <c r="G69" s="171"/>
      <c r="H69" s="172" t="str">
        <f aca="false">IF(AND(H68&lt;&gt;"Výkaz výměr:",I68=""),"Výkaz výměr:","")</f>
        <v>Výkaz výměr:</v>
      </c>
      <c r="I69" s="173" t="s">
        <v>128</v>
      </c>
      <c r="J69" s="174"/>
      <c r="K69" s="175"/>
      <c r="L69" s="176"/>
      <c r="M69" s="177" t="n">
        <v>0</v>
      </c>
      <c r="N69" s="178"/>
      <c r="O69" s="179"/>
      <c r="P69" s="180"/>
      <c r="Q69" s="178"/>
      <c r="R69" s="178"/>
      <c r="S69" s="178"/>
      <c r="T69" s="181" t="s">
        <v>85</v>
      </c>
      <c r="U69" s="178"/>
      <c r="V69" s="178"/>
      <c r="W69" s="182"/>
    </row>
    <row r="70" s="169" customFormat="true" ht="11.25" hidden="false" customHeight="false" outlineLevel="3" collapsed="false">
      <c r="F70" s="170"/>
      <c r="G70" s="171"/>
      <c r="H70" s="172" t="str">
        <f aca="false">IF(AND(H69&lt;&gt;"Výkaz výměr:",I69=""),"Výkaz výměr:","")</f>
        <v/>
      </c>
      <c r="I70" s="173" t="s">
        <v>89</v>
      </c>
      <c r="J70" s="174"/>
      <c r="K70" s="175"/>
      <c r="L70" s="176"/>
      <c r="M70" s="177" t="n">
        <v>1</v>
      </c>
      <c r="N70" s="178"/>
      <c r="O70" s="179"/>
      <c r="P70" s="180"/>
      <c r="Q70" s="178"/>
      <c r="R70" s="178"/>
      <c r="S70" s="178"/>
      <c r="T70" s="181" t="s">
        <v>85</v>
      </c>
      <c r="U70" s="178"/>
      <c r="V70" s="178"/>
      <c r="W70" s="182"/>
    </row>
    <row r="71" s="158" customFormat="true" ht="12" hidden="false" customHeight="false" outlineLevel="2" collapsed="false">
      <c r="F71" s="150" t="n">
        <v>12</v>
      </c>
      <c r="G71" s="151" t="s">
        <v>79</v>
      </c>
      <c r="H71" s="152" t="s">
        <v>129</v>
      </c>
      <c r="I71" s="153" t="s">
        <v>130</v>
      </c>
      <c r="J71" s="151" t="s">
        <v>108</v>
      </c>
      <c r="K71" s="154" t="n">
        <v>1</v>
      </c>
      <c r="L71" s="155" t="n">
        <v>0</v>
      </c>
      <c r="M71" s="154" t="n">
        <v>1</v>
      </c>
      <c r="N71" s="156"/>
      <c r="O71" s="157" t="n">
        <f aca="false">M71*N71</f>
        <v>0</v>
      </c>
      <c r="P71" s="157"/>
      <c r="Q71" s="157" t="n">
        <f aca="false">M71*P71</f>
        <v>0</v>
      </c>
      <c r="R71" s="157"/>
      <c r="S71" s="157" t="n">
        <f aca="false">M71*R71</f>
        <v>0</v>
      </c>
      <c r="T71" s="157" t="n">
        <v>21</v>
      </c>
      <c r="U71" s="157" t="n">
        <f aca="false">O71*T71/100</f>
        <v>0</v>
      </c>
      <c r="V71" s="157" t="n">
        <f aca="false">U71+O71</f>
        <v>0</v>
      </c>
      <c r="W71" s="157"/>
      <c r="X71" s="157"/>
      <c r="Y71" s="157" t="n">
        <v>1</v>
      </c>
    </row>
    <row r="72" s="158" customFormat="true" ht="12" hidden="false" customHeight="false" outlineLevel="2" collapsed="false">
      <c r="F72" s="159"/>
      <c r="G72" s="160"/>
      <c r="H72" s="161" t="s">
        <v>83</v>
      </c>
      <c r="I72" s="162"/>
      <c r="J72" s="162"/>
      <c r="K72" s="162"/>
      <c r="L72" s="162"/>
      <c r="M72" s="162"/>
      <c r="N72" s="162"/>
      <c r="O72" s="162"/>
      <c r="P72" s="163"/>
      <c r="Q72" s="164"/>
      <c r="R72" s="163"/>
      <c r="S72" s="164"/>
      <c r="T72" s="165"/>
      <c r="U72" s="165"/>
      <c r="V72" s="165"/>
      <c r="W72" s="166"/>
    </row>
    <row r="73" s="158" customFormat="true" ht="6" hidden="false" customHeight="true" outlineLevel="2" collapsed="false">
      <c r="F73" s="159"/>
      <c r="G73" s="160"/>
      <c r="H73" s="167"/>
      <c r="I73" s="168"/>
      <c r="J73" s="168"/>
      <c r="K73" s="168"/>
      <c r="L73" s="168"/>
      <c r="M73" s="168"/>
      <c r="N73" s="168"/>
      <c r="O73" s="168"/>
      <c r="P73" s="163"/>
      <c r="Q73" s="164"/>
      <c r="R73" s="163"/>
      <c r="S73" s="164"/>
      <c r="T73" s="165"/>
      <c r="U73" s="165"/>
      <c r="V73" s="165"/>
      <c r="W73" s="166"/>
    </row>
    <row r="74" s="158" customFormat="true" ht="12" hidden="false" customHeight="false" outlineLevel="2" collapsed="false">
      <c r="F74" s="150" t="n">
        <v>13</v>
      </c>
      <c r="G74" s="151" t="s">
        <v>79</v>
      </c>
      <c r="H74" s="152" t="s">
        <v>131</v>
      </c>
      <c r="I74" s="153" t="s">
        <v>132</v>
      </c>
      <c r="J74" s="151" t="s">
        <v>108</v>
      </c>
      <c r="K74" s="154" t="n">
        <v>1</v>
      </c>
      <c r="L74" s="155"/>
      <c r="M74" s="154" t="n">
        <v>1</v>
      </c>
      <c r="N74" s="156"/>
      <c r="O74" s="157" t="n">
        <f aca="false">M74*N74</f>
        <v>0</v>
      </c>
      <c r="P74" s="157"/>
      <c r="Q74" s="157" t="n">
        <f aca="false">M74*P74</f>
        <v>0</v>
      </c>
      <c r="R74" s="157"/>
      <c r="S74" s="157" t="n">
        <f aca="false">M74*R74</f>
        <v>0</v>
      </c>
      <c r="T74" s="157" t="n">
        <v>21</v>
      </c>
      <c r="U74" s="157" t="n">
        <f aca="false">O74*T74/100</f>
        <v>0</v>
      </c>
      <c r="V74" s="157" t="n">
        <f aca="false">U74+O74</f>
        <v>0</v>
      </c>
      <c r="W74" s="157"/>
      <c r="X74" s="157"/>
      <c r="Y74" s="157" t="n">
        <v>1</v>
      </c>
    </row>
    <row r="75" s="158" customFormat="true" ht="12" hidden="false" customHeight="false" outlineLevel="2" collapsed="false">
      <c r="F75" s="159"/>
      <c r="G75" s="160"/>
      <c r="H75" s="161" t="s">
        <v>83</v>
      </c>
      <c r="I75" s="162"/>
      <c r="J75" s="162"/>
      <c r="K75" s="162"/>
      <c r="L75" s="162"/>
      <c r="M75" s="162"/>
      <c r="N75" s="162"/>
      <c r="O75" s="162"/>
      <c r="P75" s="163"/>
      <c r="Q75" s="164"/>
      <c r="R75" s="163"/>
      <c r="S75" s="164"/>
      <c r="T75" s="165"/>
      <c r="U75" s="165"/>
      <c r="V75" s="165"/>
      <c r="W75" s="166"/>
    </row>
    <row r="76" s="158" customFormat="true" ht="6" hidden="false" customHeight="true" outlineLevel="2" collapsed="false">
      <c r="F76" s="159"/>
      <c r="G76" s="160"/>
      <c r="H76" s="167"/>
      <c r="I76" s="168"/>
      <c r="J76" s="168"/>
      <c r="K76" s="168"/>
      <c r="L76" s="168"/>
      <c r="M76" s="168"/>
      <c r="N76" s="168"/>
      <c r="O76" s="168"/>
      <c r="P76" s="163"/>
      <c r="Q76" s="164"/>
      <c r="R76" s="163"/>
      <c r="S76" s="164"/>
      <c r="T76" s="165"/>
      <c r="U76" s="165"/>
      <c r="V76" s="165"/>
      <c r="W76" s="166"/>
    </row>
    <row r="77" s="169" customFormat="true" ht="11.25" hidden="false" customHeight="false" outlineLevel="3" collapsed="false">
      <c r="F77" s="170"/>
      <c r="G77" s="171"/>
      <c r="H77" s="172" t="str">
        <f aca="false">IF(AND(H76&lt;&gt;"Výkaz výměr:",I76=""),"Výkaz výměr:","")</f>
        <v>Výkaz výměr:</v>
      </c>
      <c r="I77" s="173" t="s">
        <v>133</v>
      </c>
      <c r="J77" s="174"/>
      <c r="K77" s="175"/>
      <c r="L77" s="176"/>
      <c r="M77" s="177" t="n">
        <v>0</v>
      </c>
      <c r="N77" s="178"/>
      <c r="O77" s="179"/>
      <c r="P77" s="180"/>
      <c r="Q77" s="178"/>
      <c r="R77" s="178"/>
      <c r="S77" s="178"/>
      <c r="T77" s="181" t="s">
        <v>85</v>
      </c>
      <c r="U77" s="178"/>
      <c r="V77" s="178"/>
      <c r="W77" s="182"/>
    </row>
    <row r="78" s="169" customFormat="true" ht="11.25" hidden="false" customHeight="false" outlineLevel="3" collapsed="false">
      <c r="F78" s="170"/>
      <c r="G78" s="171"/>
      <c r="H78" s="172" t="str">
        <f aca="false">IF(AND(H77&lt;&gt;"Výkaz výměr:",I77=""),"Výkaz výměr:","")</f>
        <v/>
      </c>
      <c r="I78" s="173" t="s">
        <v>134</v>
      </c>
      <c r="J78" s="174"/>
      <c r="K78" s="175"/>
      <c r="L78" s="176"/>
      <c r="M78" s="177" t="n">
        <v>0</v>
      </c>
      <c r="N78" s="178"/>
      <c r="O78" s="179"/>
      <c r="P78" s="180"/>
      <c r="Q78" s="178"/>
      <c r="R78" s="178"/>
      <c r="S78" s="178"/>
      <c r="T78" s="181" t="s">
        <v>85</v>
      </c>
      <c r="U78" s="178"/>
      <c r="V78" s="178"/>
      <c r="W78" s="182"/>
    </row>
    <row r="79" s="169" customFormat="true" ht="11.25" hidden="false" customHeight="false" outlineLevel="3" collapsed="false">
      <c r="F79" s="170"/>
      <c r="G79" s="171"/>
      <c r="H79" s="172" t="str">
        <f aca="false">IF(AND(H78&lt;&gt;"Výkaz výměr:",I78=""),"Výkaz výměr:","")</f>
        <v/>
      </c>
      <c r="I79" s="173" t="s">
        <v>89</v>
      </c>
      <c r="J79" s="174"/>
      <c r="K79" s="175"/>
      <c r="L79" s="176"/>
      <c r="M79" s="177" t="n">
        <v>1</v>
      </c>
      <c r="N79" s="178"/>
      <c r="O79" s="179"/>
      <c r="P79" s="180"/>
      <c r="Q79" s="178"/>
      <c r="R79" s="178"/>
      <c r="S79" s="178"/>
      <c r="T79" s="181" t="s">
        <v>85</v>
      </c>
      <c r="U79" s="178"/>
      <c r="V79" s="178"/>
      <c r="W79" s="182"/>
    </row>
    <row r="80" s="158" customFormat="true" ht="12" hidden="false" customHeight="false" outlineLevel="2" collapsed="false">
      <c r="F80" s="150" t="n">
        <v>14</v>
      </c>
      <c r="G80" s="151" t="s">
        <v>79</v>
      </c>
      <c r="H80" s="152" t="s">
        <v>135</v>
      </c>
      <c r="I80" s="153" t="s">
        <v>136</v>
      </c>
      <c r="J80" s="151" t="s">
        <v>108</v>
      </c>
      <c r="K80" s="154" t="n">
        <v>1</v>
      </c>
      <c r="L80" s="155"/>
      <c r="M80" s="154" t="n">
        <v>1</v>
      </c>
      <c r="N80" s="156"/>
      <c r="O80" s="157" t="n">
        <f aca="false">M80*N80</f>
        <v>0</v>
      </c>
      <c r="P80" s="157"/>
      <c r="Q80" s="157" t="n">
        <f aca="false">M80*P80</f>
        <v>0</v>
      </c>
      <c r="R80" s="157"/>
      <c r="S80" s="157" t="n">
        <f aca="false">M80*R80</f>
        <v>0</v>
      </c>
      <c r="T80" s="157" t="n">
        <v>21</v>
      </c>
      <c r="U80" s="157" t="n">
        <f aca="false">O80*T80/100</f>
        <v>0</v>
      </c>
      <c r="V80" s="157" t="n">
        <f aca="false">U80+O80</f>
        <v>0</v>
      </c>
      <c r="W80" s="157"/>
      <c r="X80" s="157"/>
      <c r="Y80" s="157" t="n">
        <v>1</v>
      </c>
    </row>
    <row r="81" s="158" customFormat="true" ht="12" hidden="false" customHeight="false" outlineLevel="2" collapsed="false">
      <c r="F81" s="159"/>
      <c r="G81" s="160"/>
      <c r="H81" s="161" t="s">
        <v>83</v>
      </c>
      <c r="I81" s="162"/>
      <c r="J81" s="162"/>
      <c r="K81" s="162"/>
      <c r="L81" s="162"/>
      <c r="M81" s="162"/>
      <c r="N81" s="162"/>
      <c r="O81" s="162"/>
      <c r="P81" s="163"/>
      <c r="Q81" s="164"/>
      <c r="R81" s="163"/>
      <c r="S81" s="164"/>
      <c r="T81" s="165"/>
      <c r="U81" s="165"/>
      <c r="V81" s="165"/>
      <c r="W81" s="166"/>
    </row>
    <row r="82" s="158" customFormat="true" ht="6" hidden="false" customHeight="true" outlineLevel="2" collapsed="false">
      <c r="F82" s="159"/>
      <c r="G82" s="160"/>
      <c r="H82" s="167"/>
      <c r="I82" s="168"/>
      <c r="J82" s="168"/>
      <c r="K82" s="168"/>
      <c r="L82" s="168"/>
      <c r="M82" s="168"/>
      <c r="N82" s="168"/>
      <c r="O82" s="168"/>
      <c r="P82" s="163"/>
      <c r="Q82" s="164"/>
      <c r="R82" s="163"/>
      <c r="S82" s="164"/>
      <c r="T82" s="165"/>
      <c r="U82" s="165"/>
      <c r="V82" s="165"/>
      <c r="W82" s="166"/>
    </row>
    <row r="83" s="169" customFormat="true" ht="22.5" hidden="false" customHeight="false" outlineLevel="3" collapsed="false">
      <c r="F83" s="170"/>
      <c r="G83" s="171"/>
      <c r="H83" s="172" t="str">
        <f aca="false">IF(AND(H82&lt;&gt;"Výkaz výměr:",I82=""),"Výkaz výměr:","")</f>
        <v>Výkaz výměr:</v>
      </c>
      <c r="I83" s="173" t="s">
        <v>137</v>
      </c>
      <c r="J83" s="174"/>
      <c r="K83" s="175"/>
      <c r="L83" s="176"/>
      <c r="M83" s="177" t="n">
        <v>0</v>
      </c>
      <c r="N83" s="178"/>
      <c r="O83" s="179"/>
      <c r="P83" s="180"/>
      <c r="Q83" s="178"/>
      <c r="R83" s="178"/>
      <c r="S83" s="178"/>
      <c r="T83" s="181" t="s">
        <v>85</v>
      </c>
      <c r="U83" s="178"/>
      <c r="V83" s="178"/>
      <c r="W83" s="182"/>
    </row>
    <row r="84" s="169" customFormat="true" ht="11.25" hidden="false" customHeight="false" outlineLevel="3" collapsed="false">
      <c r="F84" s="170"/>
      <c r="G84" s="171"/>
      <c r="H84" s="172" t="str">
        <f aca="false">IF(AND(H83&lt;&gt;"Výkaz výměr:",I83=""),"Výkaz výměr:","")</f>
        <v/>
      </c>
      <c r="I84" s="173" t="s">
        <v>138</v>
      </c>
      <c r="J84" s="174"/>
      <c r="K84" s="175"/>
      <c r="L84" s="176"/>
      <c r="M84" s="177" t="n">
        <v>0</v>
      </c>
      <c r="N84" s="178"/>
      <c r="O84" s="179"/>
      <c r="P84" s="180"/>
      <c r="Q84" s="178"/>
      <c r="R84" s="178"/>
      <c r="S84" s="178"/>
      <c r="T84" s="181" t="s">
        <v>85</v>
      </c>
      <c r="U84" s="178"/>
      <c r="V84" s="178"/>
      <c r="W84" s="182"/>
    </row>
    <row r="85" s="169" customFormat="true" ht="11.25" hidden="false" customHeight="false" outlineLevel="3" collapsed="false">
      <c r="F85" s="170"/>
      <c r="G85" s="171"/>
      <c r="H85" s="172" t="str">
        <f aca="false">IF(AND(H84&lt;&gt;"Výkaz výměr:",I84=""),"Výkaz výměr:","")</f>
        <v/>
      </c>
      <c r="I85" s="173" t="s">
        <v>89</v>
      </c>
      <c r="J85" s="174"/>
      <c r="K85" s="175"/>
      <c r="L85" s="176"/>
      <c r="M85" s="177" t="n">
        <v>1</v>
      </c>
      <c r="N85" s="178"/>
      <c r="O85" s="179"/>
      <c r="P85" s="180"/>
      <c r="Q85" s="178"/>
      <c r="R85" s="178"/>
      <c r="S85" s="178"/>
      <c r="T85" s="181" t="s">
        <v>85</v>
      </c>
      <c r="U85" s="178"/>
      <c r="V85" s="178"/>
      <c r="W85" s="182"/>
    </row>
    <row r="86" s="158" customFormat="true" ht="12" hidden="false" customHeight="false" outlineLevel="2" collapsed="false">
      <c r="F86" s="150" t="n">
        <v>15</v>
      </c>
      <c r="G86" s="151" t="s">
        <v>79</v>
      </c>
      <c r="H86" s="152" t="s">
        <v>139</v>
      </c>
      <c r="I86" s="153" t="s">
        <v>140</v>
      </c>
      <c r="J86" s="151" t="s">
        <v>108</v>
      </c>
      <c r="K86" s="154" t="n">
        <v>1</v>
      </c>
      <c r="L86" s="155"/>
      <c r="M86" s="154" t="n">
        <v>1</v>
      </c>
      <c r="N86" s="156"/>
      <c r="O86" s="157" t="n">
        <f aca="false">M86*N86</f>
        <v>0</v>
      </c>
      <c r="P86" s="157"/>
      <c r="Q86" s="157" t="n">
        <f aca="false">M86*P86</f>
        <v>0</v>
      </c>
      <c r="R86" s="157"/>
      <c r="S86" s="157" t="n">
        <f aca="false">M86*R86</f>
        <v>0</v>
      </c>
      <c r="T86" s="157" t="n">
        <v>21</v>
      </c>
      <c r="U86" s="157" t="n">
        <f aca="false">O86*T86/100</f>
        <v>0</v>
      </c>
      <c r="V86" s="157" t="n">
        <f aca="false">U86+O86</f>
        <v>0</v>
      </c>
      <c r="W86" s="157"/>
      <c r="X86" s="157"/>
      <c r="Y86" s="157" t="n">
        <v>1</v>
      </c>
    </row>
    <row r="87" s="158" customFormat="true" ht="12" hidden="false" customHeight="false" outlineLevel="2" collapsed="false">
      <c r="F87" s="159"/>
      <c r="G87" s="160"/>
      <c r="H87" s="161" t="s">
        <v>83</v>
      </c>
      <c r="I87" s="162"/>
      <c r="J87" s="162"/>
      <c r="K87" s="162"/>
      <c r="L87" s="162"/>
      <c r="M87" s="162"/>
      <c r="N87" s="162"/>
      <c r="O87" s="162"/>
      <c r="P87" s="163"/>
      <c r="Q87" s="164"/>
      <c r="R87" s="163"/>
      <c r="S87" s="164"/>
      <c r="T87" s="165"/>
      <c r="U87" s="165"/>
      <c r="V87" s="165"/>
      <c r="W87" s="166"/>
    </row>
    <row r="88" s="158" customFormat="true" ht="6" hidden="false" customHeight="true" outlineLevel="2" collapsed="false">
      <c r="F88" s="159"/>
      <c r="G88" s="160"/>
      <c r="H88" s="167"/>
      <c r="I88" s="168"/>
      <c r="J88" s="168"/>
      <c r="K88" s="168"/>
      <c r="L88" s="168"/>
      <c r="M88" s="168"/>
      <c r="N88" s="168"/>
      <c r="O88" s="168"/>
      <c r="P88" s="163"/>
      <c r="Q88" s="164"/>
      <c r="R88" s="163"/>
      <c r="S88" s="164"/>
      <c r="T88" s="165"/>
      <c r="U88" s="165"/>
      <c r="V88" s="165"/>
      <c r="W88" s="166"/>
    </row>
    <row r="89" s="169" customFormat="true" ht="11.25" hidden="false" customHeight="false" outlineLevel="3" collapsed="false">
      <c r="F89" s="170"/>
      <c r="G89" s="171"/>
      <c r="H89" s="172" t="str">
        <f aca="false">IF(AND(H88&lt;&gt;"Výkaz výměr:",I88=""),"Výkaz výměr:","")</f>
        <v>Výkaz výměr:</v>
      </c>
      <c r="I89" s="173" t="s">
        <v>141</v>
      </c>
      <c r="J89" s="174"/>
      <c r="K89" s="175"/>
      <c r="L89" s="176"/>
      <c r="M89" s="177" t="n">
        <v>0</v>
      </c>
      <c r="N89" s="178"/>
      <c r="O89" s="179"/>
      <c r="P89" s="180"/>
      <c r="Q89" s="178"/>
      <c r="R89" s="178"/>
      <c r="S89" s="178"/>
      <c r="T89" s="181" t="s">
        <v>85</v>
      </c>
      <c r="U89" s="178"/>
      <c r="V89" s="178"/>
      <c r="W89" s="182"/>
    </row>
    <row r="90" s="169" customFormat="true" ht="11.25" hidden="false" customHeight="false" outlineLevel="3" collapsed="false">
      <c r="F90" s="170"/>
      <c r="G90" s="171"/>
      <c r="H90" s="172" t="str">
        <f aca="false">IF(AND(H89&lt;&gt;"Výkaz výměr:",I89=""),"Výkaz výměr:","")</f>
        <v/>
      </c>
      <c r="I90" s="173" t="s">
        <v>89</v>
      </c>
      <c r="J90" s="174"/>
      <c r="K90" s="175"/>
      <c r="L90" s="176"/>
      <c r="M90" s="177" t="n">
        <v>1</v>
      </c>
      <c r="N90" s="178"/>
      <c r="O90" s="179"/>
      <c r="P90" s="180"/>
      <c r="Q90" s="178"/>
      <c r="R90" s="178"/>
      <c r="S90" s="178"/>
      <c r="T90" s="181" t="s">
        <v>85</v>
      </c>
      <c r="U90" s="178"/>
      <c r="V90" s="178"/>
      <c r="W90" s="182"/>
    </row>
    <row r="91" s="158" customFormat="true" ht="12" hidden="false" customHeight="false" outlineLevel="2" collapsed="false">
      <c r="F91" s="150" t="n">
        <v>16</v>
      </c>
      <c r="G91" s="151" t="s">
        <v>79</v>
      </c>
      <c r="H91" s="152" t="s">
        <v>142</v>
      </c>
      <c r="I91" s="153" t="s">
        <v>143</v>
      </c>
      <c r="J91" s="151" t="s">
        <v>82</v>
      </c>
      <c r="K91" s="154" t="n">
        <v>1</v>
      </c>
      <c r="L91" s="155"/>
      <c r="M91" s="154" t="n">
        <v>1</v>
      </c>
      <c r="N91" s="156"/>
      <c r="O91" s="157" t="n">
        <f aca="false">M91*N91</f>
        <v>0</v>
      </c>
      <c r="P91" s="157"/>
      <c r="Q91" s="157" t="n">
        <f aca="false">M91*P91</f>
        <v>0</v>
      </c>
      <c r="R91" s="157"/>
      <c r="S91" s="157" t="n">
        <f aca="false">M91*R91</f>
        <v>0</v>
      </c>
      <c r="T91" s="157" t="n">
        <v>21</v>
      </c>
      <c r="U91" s="157" t="n">
        <f aca="false">O91*T91/100</f>
        <v>0</v>
      </c>
      <c r="V91" s="157" t="n">
        <f aca="false">U91+O91</f>
        <v>0</v>
      </c>
      <c r="W91" s="157"/>
      <c r="X91" s="157"/>
      <c r="Y91" s="157" t="n">
        <v>1</v>
      </c>
    </row>
    <row r="92" s="158" customFormat="true" ht="12" hidden="false" customHeight="false" outlineLevel="2" collapsed="false">
      <c r="F92" s="159"/>
      <c r="G92" s="160"/>
      <c r="H92" s="161" t="s">
        <v>83</v>
      </c>
      <c r="I92" s="162"/>
      <c r="J92" s="162"/>
      <c r="K92" s="162"/>
      <c r="L92" s="162"/>
      <c r="M92" s="162"/>
      <c r="N92" s="162"/>
      <c r="O92" s="162"/>
      <c r="P92" s="163"/>
      <c r="Q92" s="164"/>
      <c r="R92" s="163"/>
      <c r="S92" s="164"/>
      <c r="T92" s="165"/>
      <c r="U92" s="165"/>
      <c r="V92" s="165"/>
      <c r="W92" s="166"/>
    </row>
    <row r="93" s="158" customFormat="true" ht="6" hidden="false" customHeight="true" outlineLevel="2" collapsed="false">
      <c r="F93" s="159"/>
      <c r="G93" s="160"/>
      <c r="H93" s="167"/>
      <c r="I93" s="168"/>
      <c r="J93" s="168"/>
      <c r="K93" s="168"/>
      <c r="L93" s="168"/>
      <c r="M93" s="168"/>
      <c r="N93" s="168"/>
      <c r="O93" s="168"/>
      <c r="P93" s="163"/>
      <c r="Q93" s="164"/>
      <c r="R93" s="163"/>
      <c r="S93" s="164"/>
      <c r="T93" s="165"/>
      <c r="U93" s="165"/>
      <c r="V93" s="165"/>
      <c r="W93" s="166"/>
    </row>
    <row r="94" s="158" customFormat="true" ht="12" hidden="false" customHeight="false" outlineLevel="2" collapsed="false">
      <c r="F94" s="150" t="n">
        <v>17</v>
      </c>
      <c r="G94" s="151" t="s">
        <v>79</v>
      </c>
      <c r="H94" s="152" t="s">
        <v>144</v>
      </c>
      <c r="I94" s="153" t="s">
        <v>145</v>
      </c>
      <c r="J94" s="151" t="s">
        <v>108</v>
      </c>
      <c r="K94" s="154" t="n">
        <v>1</v>
      </c>
      <c r="L94" s="155" t="n">
        <v>0</v>
      </c>
      <c r="M94" s="154" t="n">
        <v>1</v>
      </c>
      <c r="N94" s="156"/>
      <c r="O94" s="157" t="n">
        <f aca="false">M94*N94</f>
        <v>0</v>
      </c>
      <c r="P94" s="157"/>
      <c r="Q94" s="157" t="n">
        <f aca="false">M94*P94</f>
        <v>0</v>
      </c>
      <c r="R94" s="157"/>
      <c r="S94" s="157" t="n">
        <f aca="false">M94*R94</f>
        <v>0</v>
      </c>
      <c r="T94" s="157" t="n">
        <v>21</v>
      </c>
      <c r="U94" s="157" t="n">
        <f aca="false">O94*T94/100</f>
        <v>0</v>
      </c>
      <c r="V94" s="157" t="n">
        <f aca="false">U94+O94</f>
        <v>0</v>
      </c>
      <c r="W94" s="157"/>
      <c r="X94" s="157"/>
      <c r="Y94" s="157" t="n">
        <v>1</v>
      </c>
    </row>
    <row r="95" s="158" customFormat="true" ht="12" hidden="false" customHeight="false" outlineLevel="2" collapsed="false">
      <c r="F95" s="159"/>
      <c r="G95" s="160"/>
      <c r="H95" s="161" t="s">
        <v>83</v>
      </c>
      <c r="I95" s="162"/>
      <c r="J95" s="162"/>
      <c r="K95" s="162"/>
      <c r="L95" s="162"/>
      <c r="M95" s="162"/>
      <c r="N95" s="162"/>
      <c r="O95" s="162"/>
      <c r="P95" s="163"/>
      <c r="Q95" s="164"/>
      <c r="R95" s="163"/>
      <c r="S95" s="164"/>
      <c r="T95" s="165"/>
      <c r="U95" s="165"/>
      <c r="V95" s="165"/>
      <c r="W95" s="166"/>
    </row>
    <row r="96" s="158" customFormat="true" ht="6" hidden="false" customHeight="true" outlineLevel="2" collapsed="false">
      <c r="F96" s="159"/>
      <c r="G96" s="160"/>
      <c r="H96" s="167"/>
      <c r="I96" s="168"/>
      <c r="J96" s="168"/>
      <c r="K96" s="168"/>
      <c r="L96" s="168"/>
      <c r="M96" s="168"/>
      <c r="N96" s="168"/>
      <c r="O96" s="168"/>
      <c r="P96" s="163"/>
      <c r="Q96" s="164"/>
      <c r="R96" s="163"/>
      <c r="S96" s="164"/>
      <c r="T96" s="165"/>
      <c r="U96" s="165"/>
      <c r="V96" s="165"/>
      <c r="W96" s="166"/>
    </row>
    <row r="97" s="158" customFormat="true" ht="12" hidden="false" customHeight="false" outlineLevel="2" collapsed="false">
      <c r="F97" s="150" t="n">
        <v>18</v>
      </c>
      <c r="G97" s="151" t="s">
        <v>79</v>
      </c>
      <c r="H97" s="152" t="s">
        <v>146</v>
      </c>
      <c r="I97" s="153" t="s">
        <v>147</v>
      </c>
      <c r="J97" s="151" t="s">
        <v>108</v>
      </c>
      <c r="K97" s="154" t="n">
        <v>1</v>
      </c>
      <c r="L97" s="155" t="n">
        <v>0</v>
      </c>
      <c r="M97" s="154" t="n">
        <v>1</v>
      </c>
      <c r="N97" s="156"/>
      <c r="O97" s="157" t="n">
        <f aca="false">M97*N97</f>
        <v>0</v>
      </c>
      <c r="P97" s="157"/>
      <c r="Q97" s="157" t="n">
        <f aca="false">M97*P97</f>
        <v>0</v>
      </c>
      <c r="R97" s="157"/>
      <c r="S97" s="157" t="n">
        <f aca="false">M97*R97</f>
        <v>0</v>
      </c>
      <c r="T97" s="157" t="n">
        <v>21</v>
      </c>
      <c r="U97" s="157" t="n">
        <f aca="false">O97*T97/100</f>
        <v>0</v>
      </c>
      <c r="V97" s="157" t="n">
        <f aca="false">U97+O97</f>
        <v>0</v>
      </c>
      <c r="W97" s="157"/>
      <c r="X97" s="157"/>
      <c r="Y97" s="157" t="n">
        <v>1</v>
      </c>
    </row>
    <row r="98" s="158" customFormat="true" ht="12" hidden="false" customHeight="false" outlineLevel="2" collapsed="false">
      <c r="F98" s="159"/>
      <c r="G98" s="160"/>
      <c r="H98" s="161" t="s">
        <v>83</v>
      </c>
      <c r="I98" s="162"/>
      <c r="J98" s="162"/>
      <c r="K98" s="162"/>
      <c r="L98" s="162"/>
      <c r="M98" s="162"/>
      <c r="N98" s="162"/>
      <c r="O98" s="162"/>
      <c r="P98" s="163"/>
      <c r="Q98" s="164"/>
      <c r="R98" s="163"/>
      <c r="S98" s="164"/>
      <c r="T98" s="165"/>
      <c r="U98" s="165"/>
      <c r="V98" s="165"/>
      <c r="W98" s="166"/>
    </row>
    <row r="99" s="158" customFormat="true" ht="6" hidden="false" customHeight="true" outlineLevel="2" collapsed="false">
      <c r="F99" s="159"/>
      <c r="G99" s="160"/>
      <c r="H99" s="167"/>
      <c r="I99" s="168"/>
      <c r="J99" s="168"/>
      <c r="K99" s="168"/>
      <c r="L99" s="168"/>
      <c r="M99" s="168"/>
      <c r="N99" s="168"/>
      <c r="O99" s="168"/>
      <c r="P99" s="163"/>
      <c r="Q99" s="164"/>
      <c r="R99" s="163"/>
      <c r="S99" s="164"/>
      <c r="T99" s="165"/>
      <c r="U99" s="165"/>
      <c r="V99" s="165"/>
      <c r="W99" s="166"/>
    </row>
    <row r="100" s="169" customFormat="true" ht="11.25" hidden="false" customHeight="false" outlineLevel="3" collapsed="false">
      <c r="F100" s="170"/>
      <c r="G100" s="171"/>
      <c r="H100" s="172" t="str">
        <f aca="false">IF(AND(H99&lt;&gt;"Výkaz výměr:",I99=""),"Výkaz výměr:","")</f>
        <v>Výkaz výměr:</v>
      </c>
      <c r="I100" s="173" t="s">
        <v>148</v>
      </c>
      <c r="J100" s="174"/>
      <c r="K100" s="175"/>
      <c r="L100" s="176"/>
      <c r="M100" s="177" t="n">
        <v>0</v>
      </c>
      <c r="N100" s="178"/>
      <c r="O100" s="179"/>
      <c r="P100" s="180"/>
      <c r="Q100" s="178"/>
      <c r="R100" s="178"/>
      <c r="S100" s="178"/>
      <c r="T100" s="181" t="s">
        <v>85</v>
      </c>
      <c r="U100" s="178"/>
      <c r="V100" s="178"/>
      <c r="W100" s="182"/>
    </row>
    <row r="101" s="169" customFormat="true" ht="11.25" hidden="false" customHeight="false" outlineLevel="3" collapsed="false">
      <c r="F101" s="170"/>
      <c r="G101" s="171"/>
      <c r="H101" s="172" t="str">
        <f aca="false">IF(AND(H100&lt;&gt;"Výkaz výměr:",I100=""),"Výkaz výměr:","")</f>
        <v/>
      </c>
      <c r="I101" s="173" t="s">
        <v>89</v>
      </c>
      <c r="J101" s="174"/>
      <c r="K101" s="175"/>
      <c r="L101" s="176"/>
      <c r="M101" s="177" t="n">
        <v>1</v>
      </c>
      <c r="N101" s="178"/>
      <c r="O101" s="179"/>
      <c r="P101" s="180"/>
      <c r="Q101" s="178"/>
      <c r="R101" s="178"/>
      <c r="S101" s="178"/>
      <c r="T101" s="181" t="s">
        <v>85</v>
      </c>
      <c r="U101" s="178"/>
      <c r="V101" s="178"/>
      <c r="W101" s="182"/>
    </row>
    <row r="102" s="183" customFormat="true" ht="12.75" hidden="false" customHeight="true" outlineLevel="2" collapsed="false">
      <c r="F102" s="184"/>
      <c r="G102" s="185"/>
      <c r="H102" s="185"/>
      <c r="I102" s="186"/>
      <c r="J102" s="185"/>
      <c r="K102" s="187"/>
      <c r="L102" s="188"/>
      <c r="M102" s="187"/>
      <c r="N102" s="188"/>
      <c r="O102" s="189"/>
      <c r="P102" s="190"/>
      <c r="Q102" s="188"/>
      <c r="R102" s="188"/>
      <c r="S102" s="188"/>
      <c r="T102" s="191" t="s">
        <v>85</v>
      </c>
      <c r="U102" s="188"/>
      <c r="V102" s="188"/>
      <c r="W102" s="188"/>
    </row>
    <row r="103" s="183" customFormat="true" ht="12.75" hidden="false" customHeight="true" outlineLevel="1" collapsed="false">
      <c r="F103" s="184"/>
      <c r="G103" s="185"/>
      <c r="H103" s="185"/>
      <c r="I103" s="186"/>
      <c r="J103" s="185"/>
      <c r="K103" s="187"/>
      <c r="L103" s="188"/>
      <c r="M103" s="187"/>
      <c r="N103" s="188"/>
      <c r="O103" s="189"/>
      <c r="P103" s="190"/>
      <c r="Q103" s="188"/>
      <c r="R103" s="188"/>
      <c r="S103" s="188"/>
      <c r="T103" s="191" t="s">
        <v>85</v>
      </c>
      <c r="U103" s="188"/>
      <c r="V103" s="188"/>
      <c r="W103" s="188"/>
    </row>
    <row r="104" s="129" customFormat="true" ht="18.75" hidden="false" customHeight="true" outlineLevel="0" collapsed="false">
      <c r="F104" s="130"/>
      <c r="G104" s="131"/>
      <c r="H104" s="132"/>
      <c r="I104" s="132" t="s">
        <v>149</v>
      </c>
      <c r="J104" s="131"/>
      <c r="K104" s="133"/>
      <c r="L104" s="134"/>
      <c r="M104" s="133"/>
      <c r="N104" s="134"/>
      <c r="O104" s="135" t="n">
        <f aca="false">SUBTOTAL(9,O105:O651)</f>
        <v>0</v>
      </c>
      <c r="P104" s="136"/>
      <c r="Q104" s="135" t="n">
        <f aca="false">SUBTOTAL(9,Q105:Q651)</f>
        <v>3149.63251365</v>
      </c>
      <c r="R104" s="134"/>
      <c r="S104" s="135" t="n">
        <f aca="false">SUBTOTAL(9,S105:S651)</f>
        <v>711.018225</v>
      </c>
      <c r="T104" s="137"/>
      <c r="U104" s="135" t="n">
        <f aca="false">SUBTOTAL(9,U105:U651)</f>
        <v>0</v>
      </c>
      <c r="V104" s="135" t="n">
        <f aca="false">SUBTOTAL(9,V105:V651)</f>
        <v>0</v>
      </c>
      <c r="W104" s="138"/>
      <c r="Y104" s="135" t="n">
        <f aca="false">SUBTOTAL(9,Y105:Y651)</f>
        <v>87</v>
      </c>
    </row>
    <row r="105" s="139" customFormat="true" ht="16.5" hidden="false" customHeight="true" outlineLevel="1" collapsed="false">
      <c r="F105" s="140"/>
      <c r="G105" s="141"/>
      <c r="H105" s="142"/>
      <c r="I105" s="142" t="s">
        <v>150</v>
      </c>
      <c r="J105" s="141"/>
      <c r="K105" s="143"/>
      <c r="L105" s="144"/>
      <c r="M105" s="143"/>
      <c r="N105" s="144"/>
      <c r="O105" s="145" t="n">
        <f aca="false">SUBTOTAL(9,O106:O318)</f>
        <v>0</v>
      </c>
      <c r="P105" s="146"/>
      <c r="Q105" s="145" t="n">
        <f aca="false">SUBTOTAL(9,Q106:Q318)</f>
        <v>0</v>
      </c>
      <c r="R105" s="144"/>
      <c r="S105" s="145" t="n">
        <f aca="false">SUBTOTAL(9,S106:S318)</f>
        <v>661.544725</v>
      </c>
      <c r="T105" s="147"/>
      <c r="U105" s="145" t="n">
        <f aca="false">SUBTOTAL(9,U106:U318)</f>
        <v>0</v>
      </c>
      <c r="V105" s="145" t="n">
        <f aca="false">SUBTOTAL(9,V106:V318)</f>
        <v>0</v>
      </c>
      <c r="W105" s="148"/>
      <c r="Y105" s="145" t="n">
        <f aca="false">SUBTOTAL(9,Y106:Y318)</f>
        <v>29</v>
      </c>
    </row>
    <row r="106" s="158" customFormat="true" ht="12" hidden="false" customHeight="false" outlineLevel="2" collapsed="false">
      <c r="F106" s="150" t="n">
        <v>1</v>
      </c>
      <c r="G106" s="151" t="s">
        <v>79</v>
      </c>
      <c r="H106" s="152" t="s">
        <v>151</v>
      </c>
      <c r="I106" s="153" t="s">
        <v>152</v>
      </c>
      <c r="J106" s="151" t="s">
        <v>153</v>
      </c>
      <c r="K106" s="154" t="n">
        <v>176</v>
      </c>
      <c r="L106" s="155"/>
      <c r="M106" s="154" t="n">
        <v>176</v>
      </c>
      <c r="N106" s="156"/>
      <c r="O106" s="157" t="n">
        <f aca="false">M106*N106</f>
        <v>0</v>
      </c>
      <c r="P106" s="157"/>
      <c r="Q106" s="157" t="n">
        <f aca="false">M106*P106</f>
        <v>0</v>
      </c>
      <c r="R106" s="157" t="n">
        <v>0.255</v>
      </c>
      <c r="S106" s="157" t="n">
        <f aca="false">M106*R106</f>
        <v>44.88</v>
      </c>
      <c r="T106" s="157" t="n">
        <v>21</v>
      </c>
      <c r="U106" s="157" t="n">
        <f aca="false">O106*T106/100</f>
        <v>0</v>
      </c>
      <c r="V106" s="157" t="n">
        <f aca="false">U106+O106</f>
        <v>0</v>
      </c>
      <c r="W106" s="157"/>
      <c r="X106" s="157"/>
      <c r="Y106" s="157" t="n">
        <v>1</v>
      </c>
    </row>
    <row r="107" s="158" customFormat="true" ht="12" hidden="false" customHeight="true" outlineLevel="2" collapsed="false">
      <c r="F107" s="159"/>
      <c r="G107" s="160"/>
      <c r="H107" s="161" t="s">
        <v>83</v>
      </c>
      <c r="I107" s="192" t="s">
        <v>154</v>
      </c>
      <c r="J107" s="192"/>
      <c r="K107" s="192"/>
      <c r="L107" s="192"/>
      <c r="M107" s="192"/>
      <c r="N107" s="192"/>
      <c r="O107" s="192"/>
      <c r="P107" s="163"/>
      <c r="Q107" s="164"/>
      <c r="R107" s="163"/>
      <c r="S107" s="164"/>
      <c r="T107" s="165"/>
      <c r="U107" s="165"/>
      <c r="V107" s="165"/>
      <c r="W107" s="166"/>
    </row>
    <row r="108" s="158" customFormat="true" ht="6" hidden="false" customHeight="true" outlineLevel="2" collapsed="false">
      <c r="F108" s="159"/>
      <c r="G108" s="160"/>
      <c r="H108" s="167"/>
      <c r="I108" s="168"/>
      <c r="J108" s="168"/>
      <c r="K108" s="168"/>
      <c r="L108" s="168"/>
      <c r="M108" s="168"/>
      <c r="N108" s="168"/>
      <c r="O108" s="168"/>
      <c r="P108" s="163"/>
      <c r="Q108" s="164"/>
      <c r="R108" s="163"/>
      <c r="S108" s="164"/>
      <c r="T108" s="165"/>
      <c r="U108" s="165"/>
      <c r="V108" s="165"/>
      <c r="W108" s="166"/>
    </row>
    <row r="109" s="169" customFormat="true" ht="11.25" hidden="false" customHeight="false" outlineLevel="3" collapsed="false">
      <c r="F109" s="170"/>
      <c r="G109" s="171"/>
      <c r="H109" s="172" t="str">
        <f aca="false">IF(AND(H108&lt;&gt;"Výkaz výměr:",I108=""),"Výkaz výměr:","")</f>
        <v>Výkaz výměr:</v>
      </c>
      <c r="I109" s="173" t="s">
        <v>155</v>
      </c>
      <c r="J109" s="174"/>
      <c r="K109" s="175"/>
      <c r="L109" s="176"/>
      <c r="M109" s="177" t="n">
        <v>0</v>
      </c>
      <c r="N109" s="178"/>
      <c r="O109" s="179"/>
      <c r="P109" s="180"/>
      <c r="Q109" s="178"/>
      <c r="R109" s="178"/>
      <c r="S109" s="178"/>
      <c r="T109" s="181" t="s">
        <v>85</v>
      </c>
      <c r="U109" s="178"/>
      <c r="V109" s="178"/>
      <c r="W109" s="182"/>
    </row>
    <row r="110" s="169" customFormat="true" ht="11.25" hidden="false" customHeight="false" outlineLevel="3" collapsed="false">
      <c r="F110" s="170"/>
      <c r="G110" s="171"/>
      <c r="H110" s="172" t="str">
        <f aca="false">IF(AND(H109&lt;&gt;"Výkaz výměr:",I109=""),"Výkaz výměr:","")</f>
        <v/>
      </c>
      <c r="I110" s="173" t="s">
        <v>156</v>
      </c>
      <c r="J110" s="174"/>
      <c r="K110" s="175"/>
      <c r="L110" s="176"/>
      <c r="M110" s="177" t="n">
        <v>15.5</v>
      </c>
      <c r="N110" s="178"/>
      <c r="O110" s="179"/>
      <c r="P110" s="180"/>
      <c r="Q110" s="178"/>
      <c r="R110" s="178"/>
      <c r="S110" s="178"/>
      <c r="T110" s="181" t="s">
        <v>85</v>
      </c>
      <c r="U110" s="178"/>
      <c r="V110" s="178"/>
      <c r="W110" s="182"/>
    </row>
    <row r="111" s="169" customFormat="true" ht="11.25" hidden="false" customHeight="false" outlineLevel="3" collapsed="false">
      <c r="F111" s="170"/>
      <c r="G111" s="171"/>
      <c r="H111" s="172" t="str">
        <f aca="false">IF(AND(H110&lt;&gt;"Výkaz výměr:",I110=""),"Výkaz výměr:","")</f>
        <v/>
      </c>
      <c r="I111" s="173" t="s">
        <v>157</v>
      </c>
      <c r="J111" s="174"/>
      <c r="K111" s="175"/>
      <c r="L111" s="176"/>
      <c r="M111" s="177" t="n">
        <v>160.5</v>
      </c>
      <c r="N111" s="178"/>
      <c r="O111" s="179"/>
      <c r="P111" s="180"/>
      <c r="Q111" s="178"/>
      <c r="R111" s="178"/>
      <c r="S111" s="178"/>
      <c r="T111" s="181" t="s">
        <v>85</v>
      </c>
      <c r="U111" s="178"/>
      <c r="V111" s="178"/>
      <c r="W111" s="182"/>
    </row>
    <row r="112" s="158" customFormat="true" ht="12" hidden="false" customHeight="false" outlineLevel="2" collapsed="false">
      <c r="F112" s="150" t="n">
        <v>2</v>
      </c>
      <c r="G112" s="151" t="s">
        <v>79</v>
      </c>
      <c r="H112" s="152" t="s">
        <v>158</v>
      </c>
      <c r="I112" s="153" t="s">
        <v>159</v>
      </c>
      <c r="J112" s="151" t="s">
        <v>153</v>
      </c>
      <c r="K112" s="154" t="n">
        <v>64</v>
      </c>
      <c r="L112" s="155"/>
      <c r="M112" s="154" t="n">
        <v>64</v>
      </c>
      <c r="N112" s="156"/>
      <c r="O112" s="157" t="n">
        <f aca="false">M112*N112</f>
        <v>0</v>
      </c>
      <c r="P112" s="157"/>
      <c r="Q112" s="157" t="n">
        <f aca="false">M112*P112</f>
        <v>0</v>
      </c>
      <c r="R112" s="157" t="n">
        <v>0.255</v>
      </c>
      <c r="S112" s="157" t="n">
        <f aca="false">M112*R112</f>
        <v>16.32</v>
      </c>
      <c r="T112" s="157" t="n">
        <v>21</v>
      </c>
      <c r="U112" s="157" t="n">
        <f aca="false">O112*T112/100</f>
        <v>0</v>
      </c>
      <c r="V112" s="157" t="n">
        <f aca="false">U112+O112</f>
        <v>0</v>
      </c>
      <c r="W112" s="157"/>
      <c r="X112" s="157"/>
      <c r="Y112" s="157" t="n">
        <v>1</v>
      </c>
    </row>
    <row r="113" s="158" customFormat="true" ht="12" hidden="false" customHeight="true" outlineLevel="2" collapsed="false">
      <c r="F113" s="159"/>
      <c r="G113" s="160"/>
      <c r="H113" s="161" t="s">
        <v>83</v>
      </c>
      <c r="I113" s="192" t="s">
        <v>160</v>
      </c>
      <c r="J113" s="192"/>
      <c r="K113" s="192"/>
      <c r="L113" s="192"/>
      <c r="M113" s="192"/>
      <c r="N113" s="192"/>
      <c r="O113" s="192"/>
      <c r="P113" s="163"/>
      <c r="Q113" s="164"/>
      <c r="R113" s="163"/>
      <c r="S113" s="164"/>
      <c r="T113" s="165"/>
      <c r="U113" s="165"/>
      <c r="V113" s="165"/>
      <c r="W113" s="166"/>
    </row>
    <row r="114" s="158" customFormat="true" ht="6" hidden="false" customHeight="true" outlineLevel="2" collapsed="false">
      <c r="F114" s="159"/>
      <c r="G114" s="160"/>
      <c r="H114" s="167"/>
      <c r="I114" s="168"/>
      <c r="J114" s="168"/>
      <c r="K114" s="168"/>
      <c r="L114" s="168"/>
      <c r="M114" s="168"/>
      <c r="N114" s="168"/>
      <c r="O114" s="168"/>
      <c r="P114" s="163"/>
      <c r="Q114" s="164"/>
      <c r="R114" s="163"/>
      <c r="S114" s="164"/>
      <c r="T114" s="165"/>
      <c r="U114" s="165"/>
      <c r="V114" s="165"/>
      <c r="W114" s="166"/>
    </row>
    <row r="115" s="169" customFormat="true" ht="11.25" hidden="false" customHeight="false" outlineLevel="3" collapsed="false">
      <c r="F115" s="170"/>
      <c r="G115" s="171"/>
      <c r="H115" s="172" t="str">
        <f aca="false">IF(AND(H114&lt;&gt;"Výkaz výměr:",I114=""),"Výkaz výměr:","")</f>
        <v>Výkaz výměr:</v>
      </c>
      <c r="I115" s="173" t="s">
        <v>161</v>
      </c>
      <c r="J115" s="174"/>
      <c r="K115" s="175"/>
      <c r="L115" s="176"/>
      <c r="M115" s="177" t="n">
        <v>64</v>
      </c>
      <c r="N115" s="178"/>
      <c r="O115" s="179"/>
      <c r="P115" s="180"/>
      <c r="Q115" s="178"/>
      <c r="R115" s="178"/>
      <c r="S115" s="178"/>
      <c r="T115" s="181" t="s">
        <v>85</v>
      </c>
      <c r="U115" s="178"/>
      <c r="V115" s="178"/>
      <c r="W115" s="182"/>
    </row>
    <row r="116" s="158" customFormat="true" ht="12" hidden="false" customHeight="false" outlineLevel="2" collapsed="false">
      <c r="F116" s="150" t="n">
        <v>3</v>
      </c>
      <c r="G116" s="151" t="s">
        <v>79</v>
      </c>
      <c r="H116" s="152" t="s">
        <v>162</v>
      </c>
      <c r="I116" s="153" t="s">
        <v>163</v>
      </c>
      <c r="J116" s="151" t="s">
        <v>153</v>
      </c>
      <c r="K116" s="154" t="n">
        <v>111.5</v>
      </c>
      <c r="L116" s="155" t="n">
        <v>0</v>
      </c>
      <c r="M116" s="154" t="n">
        <v>111.5</v>
      </c>
      <c r="N116" s="156"/>
      <c r="O116" s="157" t="n">
        <f aca="false">M116*N116</f>
        <v>0</v>
      </c>
      <c r="P116" s="157"/>
      <c r="Q116" s="157" t="n">
        <f aca="false">M116*P116</f>
        <v>0</v>
      </c>
      <c r="R116" s="157" t="n">
        <v>0.185</v>
      </c>
      <c r="S116" s="157" t="n">
        <f aca="false">M116*R116</f>
        <v>20.6275</v>
      </c>
      <c r="T116" s="157" t="n">
        <v>21</v>
      </c>
      <c r="U116" s="157" t="n">
        <f aca="false">O116*T116/100</f>
        <v>0</v>
      </c>
      <c r="V116" s="157" t="n">
        <f aca="false">U116+O116</f>
        <v>0</v>
      </c>
      <c r="W116" s="157"/>
      <c r="X116" s="157"/>
      <c r="Y116" s="157" t="n">
        <v>1</v>
      </c>
    </row>
    <row r="117" s="158" customFormat="true" ht="12" hidden="false" customHeight="true" outlineLevel="2" collapsed="false">
      <c r="F117" s="159"/>
      <c r="G117" s="160"/>
      <c r="H117" s="161" t="s">
        <v>83</v>
      </c>
      <c r="I117" s="192" t="s">
        <v>164</v>
      </c>
      <c r="J117" s="192"/>
      <c r="K117" s="192"/>
      <c r="L117" s="192"/>
      <c r="M117" s="192"/>
      <c r="N117" s="192"/>
      <c r="O117" s="192"/>
      <c r="P117" s="163"/>
      <c r="Q117" s="164"/>
      <c r="R117" s="163"/>
      <c r="S117" s="164"/>
      <c r="T117" s="165"/>
      <c r="U117" s="165"/>
      <c r="V117" s="165"/>
      <c r="W117" s="166"/>
    </row>
    <row r="118" s="158" customFormat="true" ht="6" hidden="false" customHeight="true" outlineLevel="2" collapsed="false">
      <c r="F118" s="159"/>
      <c r="G118" s="160"/>
      <c r="H118" s="167"/>
      <c r="I118" s="168"/>
      <c r="J118" s="168"/>
      <c r="K118" s="168"/>
      <c r="L118" s="168"/>
      <c r="M118" s="168"/>
      <c r="N118" s="168"/>
      <c r="O118" s="168"/>
      <c r="P118" s="163"/>
      <c r="Q118" s="164"/>
      <c r="R118" s="163"/>
      <c r="S118" s="164"/>
      <c r="T118" s="165"/>
      <c r="U118" s="165"/>
      <c r="V118" s="165"/>
      <c r="W118" s="166"/>
    </row>
    <row r="119" s="169" customFormat="true" ht="11.25" hidden="false" customHeight="false" outlineLevel="3" collapsed="false">
      <c r="F119" s="170"/>
      <c r="G119" s="171"/>
      <c r="H119" s="172" t="str">
        <f aca="false">IF(AND(H118&lt;&gt;"Výkaz výměr:",I118=""),"Výkaz výměr:","")</f>
        <v>Výkaz výměr:</v>
      </c>
      <c r="I119" s="173" t="s">
        <v>165</v>
      </c>
      <c r="J119" s="174"/>
      <c r="K119" s="175"/>
      <c r="L119" s="176"/>
      <c r="M119" s="177" t="n">
        <v>0</v>
      </c>
      <c r="N119" s="178"/>
      <c r="O119" s="179"/>
      <c r="P119" s="180"/>
      <c r="Q119" s="178"/>
      <c r="R119" s="178"/>
      <c r="S119" s="178"/>
      <c r="T119" s="181" t="s">
        <v>85</v>
      </c>
      <c r="U119" s="178"/>
      <c r="V119" s="178"/>
      <c r="W119" s="182"/>
    </row>
    <row r="120" s="169" customFormat="true" ht="11.25" hidden="false" customHeight="false" outlineLevel="3" collapsed="false">
      <c r="F120" s="170"/>
      <c r="G120" s="171"/>
      <c r="H120" s="172" t="str">
        <f aca="false">IF(AND(H119&lt;&gt;"Výkaz výměr:",I119=""),"Výkaz výměr:","")</f>
        <v/>
      </c>
      <c r="I120" s="173" t="s">
        <v>166</v>
      </c>
      <c r="J120" s="174"/>
      <c r="K120" s="175"/>
      <c r="L120" s="176"/>
      <c r="M120" s="177" t="n">
        <v>69.5</v>
      </c>
      <c r="N120" s="178"/>
      <c r="O120" s="179"/>
      <c r="P120" s="180"/>
      <c r="Q120" s="178"/>
      <c r="R120" s="178"/>
      <c r="S120" s="178"/>
      <c r="T120" s="181" t="s">
        <v>85</v>
      </c>
      <c r="U120" s="178"/>
      <c r="V120" s="178"/>
      <c r="W120" s="182"/>
    </row>
    <row r="121" s="169" customFormat="true" ht="11.25" hidden="false" customHeight="false" outlineLevel="3" collapsed="false">
      <c r="F121" s="170"/>
      <c r="G121" s="171"/>
      <c r="H121" s="172" t="str">
        <f aca="false">IF(AND(H120&lt;&gt;"Výkaz výměr:",I120=""),"Výkaz výměr:","")</f>
        <v/>
      </c>
      <c r="I121" s="173" t="s">
        <v>167</v>
      </c>
      <c r="J121" s="174"/>
      <c r="K121" s="175"/>
      <c r="L121" s="176"/>
      <c r="M121" s="177" t="n">
        <v>42</v>
      </c>
      <c r="N121" s="178"/>
      <c r="O121" s="179"/>
      <c r="P121" s="180"/>
      <c r="Q121" s="178"/>
      <c r="R121" s="178"/>
      <c r="S121" s="178"/>
      <c r="T121" s="181" t="s">
        <v>85</v>
      </c>
      <c r="U121" s="178"/>
      <c r="V121" s="178"/>
      <c r="W121" s="182"/>
    </row>
    <row r="122" s="158" customFormat="true" ht="12" hidden="false" customHeight="false" outlineLevel="2" collapsed="false">
      <c r="F122" s="150" t="n">
        <v>4</v>
      </c>
      <c r="G122" s="151" t="s">
        <v>79</v>
      </c>
      <c r="H122" s="152" t="s">
        <v>168</v>
      </c>
      <c r="I122" s="153" t="s">
        <v>169</v>
      </c>
      <c r="J122" s="151" t="s">
        <v>153</v>
      </c>
      <c r="K122" s="154" t="n">
        <v>455.4</v>
      </c>
      <c r="L122" s="155" t="n">
        <v>0</v>
      </c>
      <c r="M122" s="154" t="n">
        <v>455.4</v>
      </c>
      <c r="N122" s="156"/>
      <c r="O122" s="157" t="n">
        <f aca="false">M122*N122</f>
        <v>0</v>
      </c>
      <c r="P122" s="157"/>
      <c r="Q122" s="157" t="n">
        <f aca="false">M122*P122</f>
        <v>0</v>
      </c>
      <c r="R122" s="157" t="n">
        <v>0.13</v>
      </c>
      <c r="S122" s="157" t="n">
        <f aca="false">M122*R122</f>
        <v>59.202</v>
      </c>
      <c r="T122" s="157" t="n">
        <v>21</v>
      </c>
      <c r="U122" s="157" t="n">
        <f aca="false">O122*T122/100</f>
        <v>0</v>
      </c>
      <c r="V122" s="157" t="n">
        <f aca="false">U122+O122</f>
        <v>0</v>
      </c>
      <c r="W122" s="157"/>
      <c r="X122" s="157"/>
      <c r="Y122" s="157" t="n">
        <v>1</v>
      </c>
    </row>
    <row r="123" s="158" customFormat="true" ht="12" hidden="false" customHeight="true" outlineLevel="2" collapsed="false">
      <c r="F123" s="159"/>
      <c r="G123" s="160"/>
      <c r="H123" s="161" t="s">
        <v>83</v>
      </c>
      <c r="I123" s="192" t="s">
        <v>170</v>
      </c>
      <c r="J123" s="192"/>
      <c r="K123" s="192"/>
      <c r="L123" s="192"/>
      <c r="M123" s="192"/>
      <c r="N123" s="192"/>
      <c r="O123" s="192"/>
      <c r="P123" s="163"/>
      <c r="Q123" s="164"/>
      <c r="R123" s="163"/>
      <c r="S123" s="164"/>
      <c r="T123" s="165"/>
      <c r="U123" s="165"/>
      <c r="V123" s="165"/>
      <c r="W123" s="166"/>
    </row>
    <row r="124" s="158" customFormat="true" ht="6" hidden="false" customHeight="true" outlineLevel="2" collapsed="false">
      <c r="F124" s="159"/>
      <c r="G124" s="160"/>
      <c r="H124" s="167"/>
      <c r="I124" s="168"/>
      <c r="J124" s="168"/>
      <c r="K124" s="168"/>
      <c r="L124" s="168"/>
      <c r="M124" s="168"/>
      <c r="N124" s="168"/>
      <c r="O124" s="168"/>
      <c r="P124" s="163"/>
      <c r="Q124" s="164"/>
      <c r="R124" s="163"/>
      <c r="S124" s="164"/>
      <c r="T124" s="165"/>
      <c r="U124" s="165"/>
      <c r="V124" s="165"/>
      <c r="W124" s="166"/>
    </row>
    <row r="125" s="169" customFormat="true" ht="11.25" hidden="false" customHeight="false" outlineLevel="3" collapsed="false">
      <c r="F125" s="170"/>
      <c r="G125" s="171"/>
      <c r="H125" s="172" t="str">
        <f aca="false">IF(AND(H124&lt;&gt;"Výkaz výměr:",I124=""),"Výkaz výměr:","")</f>
        <v>Výkaz výměr:</v>
      </c>
      <c r="I125" s="173" t="s">
        <v>171</v>
      </c>
      <c r="J125" s="174"/>
      <c r="K125" s="175"/>
      <c r="L125" s="176"/>
      <c r="M125" s="177" t="n">
        <v>0</v>
      </c>
      <c r="N125" s="178"/>
      <c r="O125" s="179"/>
      <c r="P125" s="180"/>
      <c r="Q125" s="178"/>
      <c r="R125" s="178"/>
      <c r="S125" s="178"/>
      <c r="T125" s="181" t="s">
        <v>85</v>
      </c>
      <c r="U125" s="178"/>
      <c r="V125" s="178"/>
      <c r="W125" s="182"/>
    </row>
    <row r="126" s="169" customFormat="true" ht="11.25" hidden="false" customHeight="false" outlineLevel="3" collapsed="false">
      <c r="F126" s="170"/>
      <c r="G126" s="171"/>
      <c r="H126" s="172" t="str">
        <f aca="false">IF(AND(H125&lt;&gt;"Výkaz výměr:",I125=""),"Výkaz výměr:","")</f>
        <v/>
      </c>
      <c r="I126" s="173" t="s">
        <v>172</v>
      </c>
      <c r="J126" s="174"/>
      <c r="K126" s="175"/>
      <c r="L126" s="176"/>
      <c r="M126" s="177" t="n">
        <v>218.1</v>
      </c>
      <c r="N126" s="178"/>
      <c r="O126" s="179"/>
      <c r="P126" s="180"/>
      <c r="Q126" s="178"/>
      <c r="R126" s="178"/>
      <c r="S126" s="178"/>
      <c r="T126" s="181" t="s">
        <v>85</v>
      </c>
      <c r="U126" s="178"/>
      <c r="V126" s="178"/>
      <c r="W126" s="182"/>
    </row>
    <row r="127" s="169" customFormat="true" ht="11.25" hidden="false" customHeight="false" outlineLevel="3" collapsed="false">
      <c r="F127" s="170"/>
      <c r="G127" s="171"/>
      <c r="H127" s="172" t="str">
        <f aca="false">IF(AND(H126&lt;&gt;"Výkaz výměr:",I126=""),"Výkaz výměr:","")</f>
        <v/>
      </c>
      <c r="I127" s="173" t="s">
        <v>173</v>
      </c>
      <c r="J127" s="174"/>
      <c r="K127" s="175"/>
      <c r="L127" s="176"/>
      <c r="M127" s="177" t="n">
        <v>19.5</v>
      </c>
      <c r="N127" s="178"/>
      <c r="O127" s="179"/>
      <c r="P127" s="180"/>
      <c r="Q127" s="178"/>
      <c r="R127" s="178"/>
      <c r="S127" s="178"/>
      <c r="T127" s="181" t="s">
        <v>85</v>
      </c>
      <c r="U127" s="178"/>
      <c r="V127" s="178"/>
      <c r="W127" s="182"/>
    </row>
    <row r="128" s="169" customFormat="true" ht="11.25" hidden="false" customHeight="false" outlineLevel="3" collapsed="false">
      <c r="F128" s="170"/>
      <c r="G128" s="171"/>
      <c r="H128" s="172" t="str">
        <f aca="false">IF(AND(H127&lt;&gt;"Výkaz výměr:",I127=""),"Výkaz výměr:","")</f>
        <v/>
      </c>
      <c r="I128" s="173" t="s">
        <v>174</v>
      </c>
      <c r="J128" s="174"/>
      <c r="K128" s="175"/>
      <c r="L128" s="176"/>
      <c r="M128" s="177" t="n">
        <v>217.8</v>
      </c>
      <c r="N128" s="178"/>
      <c r="O128" s="179"/>
      <c r="P128" s="180"/>
      <c r="Q128" s="178"/>
      <c r="R128" s="178"/>
      <c r="S128" s="178"/>
      <c r="T128" s="181" t="s">
        <v>85</v>
      </c>
      <c r="U128" s="178"/>
      <c r="V128" s="178"/>
      <c r="W128" s="182"/>
    </row>
    <row r="129" s="158" customFormat="true" ht="12" hidden="false" customHeight="false" outlineLevel="2" collapsed="false">
      <c r="F129" s="150" t="n">
        <v>5</v>
      </c>
      <c r="G129" s="151" t="s">
        <v>79</v>
      </c>
      <c r="H129" s="152" t="s">
        <v>175</v>
      </c>
      <c r="I129" s="153" t="s">
        <v>176</v>
      </c>
      <c r="J129" s="151" t="s">
        <v>153</v>
      </c>
      <c r="K129" s="154" t="n">
        <v>821.6</v>
      </c>
      <c r="L129" s="155"/>
      <c r="M129" s="154" t="n">
        <v>821.6</v>
      </c>
      <c r="N129" s="156"/>
      <c r="O129" s="157" t="n">
        <f aca="false">M129*N129</f>
        <v>0</v>
      </c>
      <c r="P129" s="157"/>
      <c r="Q129" s="157" t="n">
        <f aca="false">M129*P129</f>
        <v>0</v>
      </c>
      <c r="R129" s="157" t="n">
        <v>0.181</v>
      </c>
      <c r="S129" s="157" t="n">
        <f aca="false">M129*R129</f>
        <v>148.7096</v>
      </c>
      <c r="T129" s="157" t="n">
        <v>21</v>
      </c>
      <c r="U129" s="157" t="n">
        <f aca="false">O129*T129/100</f>
        <v>0</v>
      </c>
      <c r="V129" s="157" t="n">
        <f aca="false">U129+O129</f>
        <v>0</v>
      </c>
      <c r="W129" s="157"/>
      <c r="X129" s="157"/>
      <c r="Y129" s="157" t="n">
        <v>1</v>
      </c>
    </row>
    <row r="130" s="158" customFormat="true" ht="12" hidden="false" customHeight="true" outlineLevel="2" collapsed="false">
      <c r="F130" s="159"/>
      <c r="G130" s="160"/>
      <c r="H130" s="161" t="s">
        <v>83</v>
      </c>
      <c r="I130" s="192" t="s">
        <v>177</v>
      </c>
      <c r="J130" s="192"/>
      <c r="K130" s="192"/>
      <c r="L130" s="192"/>
      <c r="M130" s="192"/>
      <c r="N130" s="192"/>
      <c r="O130" s="192"/>
      <c r="P130" s="163"/>
      <c r="Q130" s="164"/>
      <c r="R130" s="163"/>
      <c r="S130" s="164"/>
      <c r="T130" s="165"/>
      <c r="U130" s="165"/>
      <c r="V130" s="165"/>
      <c r="W130" s="166"/>
    </row>
    <row r="131" s="158" customFormat="true" ht="6" hidden="false" customHeight="true" outlineLevel="2" collapsed="false">
      <c r="F131" s="159"/>
      <c r="G131" s="160"/>
      <c r="H131" s="167"/>
      <c r="I131" s="168"/>
      <c r="J131" s="168"/>
      <c r="K131" s="168"/>
      <c r="L131" s="168"/>
      <c r="M131" s="168"/>
      <c r="N131" s="168"/>
      <c r="O131" s="168"/>
      <c r="P131" s="163"/>
      <c r="Q131" s="164"/>
      <c r="R131" s="163"/>
      <c r="S131" s="164"/>
      <c r="T131" s="165"/>
      <c r="U131" s="165"/>
      <c r="V131" s="165"/>
      <c r="W131" s="166"/>
    </row>
    <row r="132" s="169" customFormat="true" ht="11.25" hidden="false" customHeight="false" outlineLevel="3" collapsed="false">
      <c r="F132" s="170"/>
      <c r="G132" s="171"/>
      <c r="H132" s="172" t="str">
        <f aca="false">IF(AND(H131&lt;&gt;"Výkaz výměr:",I131=""),"Výkaz výměr:","")</f>
        <v>Výkaz výměr:</v>
      </c>
      <c r="I132" s="173" t="s">
        <v>171</v>
      </c>
      <c r="J132" s="174"/>
      <c r="K132" s="175"/>
      <c r="L132" s="176"/>
      <c r="M132" s="177" t="n">
        <v>0</v>
      </c>
      <c r="N132" s="178"/>
      <c r="O132" s="179"/>
      <c r="P132" s="180"/>
      <c r="Q132" s="178"/>
      <c r="R132" s="178"/>
      <c r="S132" s="178"/>
      <c r="T132" s="181" t="s">
        <v>85</v>
      </c>
      <c r="U132" s="178"/>
      <c r="V132" s="178"/>
      <c r="W132" s="182"/>
    </row>
    <row r="133" s="169" customFormat="true" ht="11.25" hidden="false" customHeight="false" outlineLevel="3" collapsed="false">
      <c r="F133" s="170"/>
      <c r="G133" s="171"/>
      <c r="H133" s="172" t="str">
        <f aca="false">IF(AND(H132&lt;&gt;"Výkaz výměr:",I132=""),"Výkaz výměr:","")</f>
        <v/>
      </c>
      <c r="I133" s="173" t="s">
        <v>178</v>
      </c>
      <c r="J133" s="174"/>
      <c r="K133" s="175"/>
      <c r="L133" s="176"/>
      <c r="M133" s="177" t="n">
        <v>145.4</v>
      </c>
      <c r="N133" s="178"/>
      <c r="O133" s="179"/>
      <c r="P133" s="180"/>
      <c r="Q133" s="178"/>
      <c r="R133" s="178"/>
      <c r="S133" s="178"/>
      <c r="T133" s="181" t="s">
        <v>85</v>
      </c>
      <c r="U133" s="178"/>
      <c r="V133" s="178"/>
      <c r="W133" s="182"/>
    </row>
    <row r="134" s="169" customFormat="true" ht="11.25" hidden="false" customHeight="false" outlineLevel="3" collapsed="false">
      <c r="F134" s="170"/>
      <c r="G134" s="171"/>
      <c r="H134" s="172" t="str">
        <f aca="false">IF(AND(H133&lt;&gt;"Výkaz výměr:",I133=""),"Výkaz výměr:","")</f>
        <v/>
      </c>
      <c r="I134" s="173" t="s">
        <v>179</v>
      </c>
      <c r="J134" s="174"/>
      <c r="K134" s="175"/>
      <c r="L134" s="176"/>
      <c r="M134" s="177" t="n">
        <v>13</v>
      </c>
      <c r="N134" s="178"/>
      <c r="O134" s="179"/>
      <c r="P134" s="180"/>
      <c r="Q134" s="178"/>
      <c r="R134" s="178"/>
      <c r="S134" s="178"/>
      <c r="T134" s="181" t="s">
        <v>85</v>
      </c>
      <c r="U134" s="178"/>
      <c r="V134" s="178"/>
      <c r="W134" s="182"/>
    </row>
    <row r="135" s="169" customFormat="true" ht="11.25" hidden="false" customHeight="false" outlineLevel="3" collapsed="false">
      <c r="F135" s="170"/>
      <c r="G135" s="171"/>
      <c r="H135" s="172" t="str">
        <f aca="false">IF(AND(H134&lt;&gt;"Výkaz výměr:",I134=""),"Výkaz výměr:","")</f>
        <v/>
      </c>
      <c r="I135" s="173" t="s">
        <v>180</v>
      </c>
      <c r="J135" s="174"/>
      <c r="K135" s="175"/>
      <c r="L135" s="176"/>
      <c r="M135" s="177" t="n">
        <v>145.2</v>
      </c>
      <c r="N135" s="178"/>
      <c r="O135" s="179"/>
      <c r="P135" s="180"/>
      <c r="Q135" s="178"/>
      <c r="R135" s="178"/>
      <c r="S135" s="178"/>
      <c r="T135" s="181" t="s">
        <v>85</v>
      </c>
      <c r="U135" s="178"/>
      <c r="V135" s="178"/>
      <c r="W135" s="182"/>
    </row>
    <row r="136" s="169" customFormat="true" ht="11.25" hidden="false" customHeight="false" outlineLevel="3" collapsed="false">
      <c r="F136" s="170"/>
      <c r="G136" s="171"/>
      <c r="H136" s="172" t="str">
        <f aca="false">IF(AND(H135&lt;&gt;"Výkaz výměr:",I135=""),"Výkaz výměr:","")</f>
        <v/>
      </c>
      <c r="I136" s="173" t="s">
        <v>181</v>
      </c>
      <c r="J136" s="174"/>
      <c r="K136" s="175"/>
      <c r="L136" s="176"/>
      <c r="M136" s="177" t="n">
        <v>0</v>
      </c>
      <c r="N136" s="178"/>
      <c r="O136" s="179"/>
      <c r="P136" s="180"/>
      <c r="Q136" s="178"/>
      <c r="R136" s="178"/>
      <c r="S136" s="178"/>
      <c r="T136" s="181" t="s">
        <v>85</v>
      </c>
      <c r="U136" s="178"/>
      <c r="V136" s="178"/>
      <c r="W136" s="182"/>
    </row>
    <row r="137" s="169" customFormat="true" ht="11.25" hidden="false" customHeight="false" outlineLevel="3" collapsed="false">
      <c r="F137" s="170"/>
      <c r="G137" s="171"/>
      <c r="H137" s="172" t="str">
        <f aca="false">IF(AND(H136&lt;&gt;"Výkaz výměr:",I136=""),"Výkaz výměr:","")</f>
        <v/>
      </c>
      <c r="I137" s="173" t="s">
        <v>182</v>
      </c>
      <c r="J137" s="174"/>
      <c r="K137" s="175"/>
      <c r="L137" s="176"/>
      <c r="M137" s="177" t="n">
        <v>145.5</v>
      </c>
      <c r="N137" s="178"/>
      <c r="O137" s="179"/>
      <c r="P137" s="180"/>
      <c r="Q137" s="178"/>
      <c r="R137" s="178"/>
      <c r="S137" s="178"/>
      <c r="T137" s="181" t="s">
        <v>85</v>
      </c>
      <c r="U137" s="178"/>
      <c r="V137" s="178"/>
      <c r="W137" s="182"/>
    </row>
    <row r="138" s="169" customFormat="true" ht="11.25" hidden="false" customHeight="false" outlineLevel="3" collapsed="false">
      <c r="F138" s="170"/>
      <c r="G138" s="171"/>
      <c r="H138" s="172" t="str">
        <f aca="false">IF(AND(H137&lt;&gt;"Výkaz výměr:",I137=""),"Výkaz výměr:","")</f>
        <v/>
      </c>
      <c r="I138" s="173" t="s">
        <v>183</v>
      </c>
      <c r="J138" s="174"/>
      <c r="K138" s="175"/>
      <c r="L138" s="176"/>
      <c r="M138" s="177" t="n">
        <v>19</v>
      </c>
      <c r="N138" s="178"/>
      <c r="O138" s="179"/>
      <c r="P138" s="180"/>
      <c r="Q138" s="178"/>
      <c r="R138" s="178"/>
      <c r="S138" s="178"/>
      <c r="T138" s="181" t="s">
        <v>85</v>
      </c>
      <c r="U138" s="178"/>
      <c r="V138" s="178"/>
      <c r="W138" s="182"/>
    </row>
    <row r="139" s="169" customFormat="true" ht="11.25" hidden="false" customHeight="false" outlineLevel="3" collapsed="false">
      <c r="F139" s="170"/>
      <c r="G139" s="171"/>
      <c r="H139" s="172" t="str">
        <f aca="false">IF(AND(H138&lt;&gt;"Výkaz výměr:",I138=""),"Výkaz výměr:","")</f>
        <v/>
      </c>
      <c r="I139" s="173" t="s">
        <v>184</v>
      </c>
      <c r="J139" s="174"/>
      <c r="K139" s="175"/>
      <c r="L139" s="176"/>
      <c r="M139" s="177" t="n">
        <v>143.5</v>
      </c>
      <c r="N139" s="178"/>
      <c r="O139" s="179"/>
      <c r="P139" s="180"/>
      <c r="Q139" s="178"/>
      <c r="R139" s="178"/>
      <c r="S139" s="178"/>
      <c r="T139" s="181" t="s">
        <v>85</v>
      </c>
      <c r="U139" s="178"/>
      <c r="V139" s="178"/>
      <c r="W139" s="182"/>
    </row>
    <row r="140" s="169" customFormat="true" ht="11.25" hidden="false" customHeight="false" outlineLevel="3" collapsed="false">
      <c r="F140" s="170"/>
      <c r="G140" s="171"/>
      <c r="H140" s="172" t="str">
        <f aca="false">IF(AND(H139&lt;&gt;"Výkaz výměr:",I139=""),"Výkaz výměr:","")</f>
        <v/>
      </c>
      <c r="I140" s="173" t="s">
        <v>185</v>
      </c>
      <c r="J140" s="174"/>
      <c r="K140" s="175"/>
      <c r="L140" s="176"/>
      <c r="M140" s="177" t="n">
        <v>25.5</v>
      </c>
      <c r="N140" s="178"/>
      <c r="O140" s="179"/>
      <c r="P140" s="180"/>
      <c r="Q140" s="178"/>
      <c r="R140" s="178"/>
      <c r="S140" s="178"/>
      <c r="T140" s="181" t="s">
        <v>85</v>
      </c>
      <c r="U140" s="178"/>
      <c r="V140" s="178"/>
      <c r="W140" s="182"/>
    </row>
    <row r="141" s="169" customFormat="true" ht="11.25" hidden="false" customHeight="false" outlineLevel="3" collapsed="false">
      <c r="F141" s="170"/>
      <c r="G141" s="171"/>
      <c r="H141" s="172" t="str">
        <f aca="false">IF(AND(H140&lt;&gt;"Výkaz výměr:",I140=""),"Výkaz výměr:","")</f>
        <v/>
      </c>
      <c r="I141" s="173" t="s">
        <v>186</v>
      </c>
      <c r="J141" s="174"/>
      <c r="K141" s="175"/>
      <c r="L141" s="176"/>
      <c r="M141" s="177" t="n">
        <v>184.5</v>
      </c>
      <c r="N141" s="178"/>
      <c r="O141" s="179"/>
      <c r="P141" s="180"/>
      <c r="Q141" s="178"/>
      <c r="R141" s="178"/>
      <c r="S141" s="178"/>
      <c r="T141" s="181" t="s">
        <v>85</v>
      </c>
      <c r="U141" s="178"/>
      <c r="V141" s="178"/>
      <c r="W141" s="182"/>
    </row>
    <row r="142" s="158" customFormat="true" ht="12" hidden="false" customHeight="false" outlineLevel="2" collapsed="false">
      <c r="F142" s="150" t="n">
        <v>6</v>
      </c>
      <c r="G142" s="151" t="s">
        <v>79</v>
      </c>
      <c r="H142" s="152" t="s">
        <v>187</v>
      </c>
      <c r="I142" s="153" t="s">
        <v>188</v>
      </c>
      <c r="J142" s="151" t="s">
        <v>153</v>
      </c>
      <c r="K142" s="154" t="n">
        <v>1221.375</v>
      </c>
      <c r="L142" s="155" t="n">
        <v>0</v>
      </c>
      <c r="M142" s="154" t="n">
        <v>1221.375</v>
      </c>
      <c r="N142" s="156"/>
      <c r="O142" s="157" t="n">
        <f aca="false">M142*N142</f>
        <v>0</v>
      </c>
      <c r="P142" s="157"/>
      <c r="Q142" s="157" t="n">
        <f aca="false">M142*P142</f>
        <v>0</v>
      </c>
      <c r="R142" s="157" t="n">
        <v>0.235</v>
      </c>
      <c r="S142" s="157" t="n">
        <f aca="false">M142*R142</f>
        <v>287.023125</v>
      </c>
      <c r="T142" s="157" t="n">
        <v>21</v>
      </c>
      <c r="U142" s="157" t="n">
        <f aca="false">O142*T142/100</f>
        <v>0</v>
      </c>
      <c r="V142" s="157" t="n">
        <f aca="false">U142+O142</f>
        <v>0</v>
      </c>
      <c r="W142" s="157"/>
      <c r="X142" s="157"/>
      <c r="Y142" s="157" t="n">
        <v>1</v>
      </c>
    </row>
    <row r="143" s="158" customFormat="true" ht="12" hidden="false" customHeight="true" outlineLevel="2" collapsed="false">
      <c r="F143" s="159"/>
      <c r="G143" s="160"/>
      <c r="H143" s="161" t="s">
        <v>83</v>
      </c>
      <c r="I143" s="192" t="s">
        <v>189</v>
      </c>
      <c r="J143" s="192"/>
      <c r="K143" s="192"/>
      <c r="L143" s="192"/>
      <c r="M143" s="192"/>
      <c r="N143" s="192"/>
      <c r="O143" s="192"/>
      <c r="P143" s="163"/>
      <c r="Q143" s="164"/>
      <c r="R143" s="163"/>
      <c r="S143" s="164"/>
      <c r="T143" s="165"/>
      <c r="U143" s="165"/>
      <c r="V143" s="165"/>
      <c r="W143" s="166"/>
    </row>
    <row r="144" s="158" customFormat="true" ht="6" hidden="false" customHeight="true" outlineLevel="2" collapsed="false">
      <c r="F144" s="159"/>
      <c r="G144" s="160"/>
      <c r="H144" s="167"/>
      <c r="I144" s="168"/>
      <c r="J144" s="168"/>
      <c r="K144" s="168"/>
      <c r="L144" s="168"/>
      <c r="M144" s="168"/>
      <c r="N144" s="168"/>
      <c r="O144" s="168"/>
      <c r="P144" s="163"/>
      <c r="Q144" s="164"/>
      <c r="R144" s="163"/>
      <c r="S144" s="164"/>
      <c r="T144" s="165"/>
      <c r="U144" s="165"/>
      <c r="V144" s="165"/>
      <c r="W144" s="166"/>
    </row>
    <row r="145" s="169" customFormat="true" ht="11.25" hidden="false" customHeight="false" outlineLevel="3" collapsed="false">
      <c r="F145" s="170"/>
      <c r="G145" s="171"/>
      <c r="H145" s="172" t="str">
        <f aca="false">IF(AND(H144&lt;&gt;"Výkaz výměr:",I144=""),"Výkaz výměr:","")</f>
        <v>Výkaz výměr:</v>
      </c>
      <c r="I145" s="173" t="s">
        <v>190</v>
      </c>
      <c r="J145" s="174"/>
      <c r="K145" s="175"/>
      <c r="L145" s="176"/>
      <c r="M145" s="177" t="n">
        <v>0</v>
      </c>
      <c r="N145" s="178"/>
      <c r="O145" s="179"/>
      <c r="P145" s="180"/>
      <c r="Q145" s="178"/>
      <c r="R145" s="178"/>
      <c r="S145" s="178"/>
      <c r="T145" s="181" t="s">
        <v>85</v>
      </c>
      <c r="U145" s="178"/>
      <c r="V145" s="178"/>
      <c r="W145" s="182"/>
    </row>
    <row r="146" s="169" customFormat="true" ht="11.25" hidden="false" customHeight="false" outlineLevel="3" collapsed="false">
      <c r="F146" s="170"/>
      <c r="G146" s="171"/>
      <c r="H146" s="172" t="str">
        <f aca="false">IF(AND(H145&lt;&gt;"Výkaz výměr:",I145=""),"Výkaz výměr:","")</f>
        <v/>
      </c>
      <c r="I146" s="173" t="s">
        <v>191</v>
      </c>
      <c r="J146" s="174"/>
      <c r="K146" s="175"/>
      <c r="L146" s="176"/>
      <c r="M146" s="177" t="n">
        <v>433.875</v>
      </c>
      <c r="N146" s="178"/>
      <c r="O146" s="179"/>
      <c r="P146" s="180"/>
      <c r="Q146" s="178"/>
      <c r="R146" s="178"/>
      <c r="S146" s="178"/>
      <c r="T146" s="181" t="s">
        <v>85</v>
      </c>
      <c r="U146" s="178"/>
      <c r="V146" s="178"/>
      <c r="W146" s="182"/>
    </row>
    <row r="147" s="169" customFormat="true" ht="11.25" hidden="false" customHeight="false" outlineLevel="3" collapsed="false">
      <c r="F147" s="170"/>
      <c r="G147" s="171"/>
      <c r="H147" s="172" t="str">
        <f aca="false">IF(AND(H146&lt;&gt;"Výkaz výměr:",I146=""),"Výkaz výměr:","")</f>
        <v/>
      </c>
      <c r="I147" s="173" t="s">
        <v>192</v>
      </c>
      <c r="J147" s="174"/>
      <c r="K147" s="175"/>
      <c r="L147" s="176"/>
      <c r="M147" s="177" t="n">
        <v>14.25</v>
      </c>
      <c r="N147" s="178"/>
      <c r="O147" s="179"/>
      <c r="P147" s="180"/>
      <c r="Q147" s="178"/>
      <c r="R147" s="178"/>
      <c r="S147" s="178"/>
      <c r="T147" s="181" t="s">
        <v>85</v>
      </c>
      <c r="U147" s="178"/>
      <c r="V147" s="178"/>
      <c r="W147" s="182"/>
    </row>
    <row r="148" s="169" customFormat="true" ht="11.25" hidden="false" customHeight="false" outlineLevel="3" collapsed="false">
      <c r="F148" s="170"/>
      <c r="G148" s="171"/>
      <c r="H148" s="172" t="str">
        <f aca="false">IF(AND(H147&lt;&gt;"Výkaz výměr:",I147=""),"Výkaz výměr:","")</f>
        <v/>
      </c>
      <c r="I148" s="173" t="s">
        <v>193</v>
      </c>
      <c r="J148" s="174"/>
      <c r="K148" s="175"/>
      <c r="L148" s="176"/>
      <c r="M148" s="177" t="n">
        <v>107.625</v>
      </c>
      <c r="N148" s="178"/>
      <c r="O148" s="179"/>
      <c r="P148" s="180"/>
      <c r="Q148" s="178"/>
      <c r="R148" s="178"/>
      <c r="S148" s="178"/>
      <c r="T148" s="181" t="s">
        <v>85</v>
      </c>
      <c r="U148" s="178"/>
      <c r="V148" s="178"/>
      <c r="W148" s="182"/>
    </row>
    <row r="149" s="169" customFormat="true" ht="11.25" hidden="false" customHeight="false" outlineLevel="3" collapsed="false">
      <c r="F149" s="170"/>
      <c r="G149" s="171"/>
      <c r="H149" s="172" t="str">
        <f aca="false">IF(AND(H148&lt;&gt;"Výkaz výměr:",I148=""),"Výkaz výměr:","")</f>
        <v/>
      </c>
      <c r="I149" s="173" t="s">
        <v>194</v>
      </c>
      <c r="J149" s="174"/>
      <c r="K149" s="175"/>
      <c r="L149" s="176"/>
      <c r="M149" s="177" t="n">
        <v>31.5</v>
      </c>
      <c r="N149" s="178"/>
      <c r="O149" s="179"/>
      <c r="P149" s="180"/>
      <c r="Q149" s="178"/>
      <c r="R149" s="178"/>
      <c r="S149" s="178"/>
      <c r="T149" s="181" t="s">
        <v>85</v>
      </c>
      <c r="U149" s="178"/>
      <c r="V149" s="178"/>
      <c r="W149" s="182"/>
    </row>
    <row r="150" s="169" customFormat="true" ht="11.25" hidden="false" customHeight="false" outlineLevel="3" collapsed="false">
      <c r="F150" s="170"/>
      <c r="G150" s="171"/>
      <c r="H150" s="172" t="str">
        <f aca="false">IF(AND(H149&lt;&gt;"Výkaz výměr:",I149=""),"Výkaz výměr:","")</f>
        <v/>
      </c>
      <c r="I150" s="173" t="s">
        <v>195</v>
      </c>
      <c r="J150" s="174"/>
      <c r="K150" s="175"/>
      <c r="L150" s="176"/>
      <c r="M150" s="177" t="n">
        <v>36</v>
      </c>
      <c r="N150" s="178"/>
      <c r="O150" s="179"/>
      <c r="P150" s="180"/>
      <c r="Q150" s="178"/>
      <c r="R150" s="178"/>
      <c r="S150" s="178"/>
      <c r="T150" s="181" t="s">
        <v>85</v>
      </c>
      <c r="U150" s="178"/>
      <c r="V150" s="178"/>
      <c r="W150" s="182"/>
    </row>
    <row r="151" s="169" customFormat="true" ht="11.25" hidden="false" customHeight="false" outlineLevel="3" collapsed="false">
      <c r="F151" s="170"/>
      <c r="G151" s="171"/>
      <c r="H151" s="172" t="str">
        <f aca="false">IF(AND(H150&lt;&gt;"Výkaz výměr:",I150=""),"Výkaz výměr:","")</f>
        <v/>
      </c>
      <c r="I151" s="173" t="s">
        <v>196</v>
      </c>
      <c r="J151" s="174"/>
      <c r="K151" s="175"/>
      <c r="L151" s="176"/>
      <c r="M151" s="177" t="n">
        <v>458.625</v>
      </c>
      <c r="N151" s="178"/>
      <c r="O151" s="179"/>
      <c r="P151" s="180"/>
      <c r="Q151" s="178"/>
      <c r="R151" s="178"/>
      <c r="S151" s="178"/>
      <c r="T151" s="181" t="s">
        <v>85</v>
      </c>
      <c r="U151" s="178"/>
      <c r="V151" s="178"/>
      <c r="W151" s="182"/>
    </row>
    <row r="152" s="169" customFormat="true" ht="11.25" hidden="false" customHeight="false" outlineLevel="3" collapsed="false">
      <c r="F152" s="170"/>
      <c r="G152" s="171"/>
      <c r="H152" s="172" t="str">
        <f aca="false">IF(AND(H151&lt;&gt;"Výkaz výměr:",I151=""),"Výkaz výměr:","")</f>
        <v/>
      </c>
      <c r="I152" s="173" t="s">
        <v>197</v>
      </c>
      <c r="J152" s="174"/>
      <c r="K152" s="175"/>
      <c r="L152" s="176"/>
      <c r="M152" s="177" t="n">
        <v>120.375</v>
      </c>
      <c r="N152" s="178"/>
      <c r="O152" s="179"/>
      <c r="P152" s="180"/>
      <c r="Q152" s="178"/>
      <c r="R152" s="178"/>
      <c r="S152" s="178"/>
      <c r="T152" s="181" t="s">
        <v>85</v>
      </c>
      <c r="U152" s="178"/>
      <c r="V152" s="178"/>
      <c r="W152" s="182"/>
    </row>
    <row r="153" s="169" customFormat="true" ht="11.25" hidden="false" customHeight="false" outlineLevel="3" collapsed="false">
      <c r="F153" s="170"/>
      <c r="G153" s="171"/>
      <c r="H153" s="172" t="str">
        <f aca="false">IF(AND(H152&lt;&gt;"Výkaz výměr:",I152=""),"Výkaz výměr:","")</f>
        <v/>
      </c>
      <c r="I153" s="173" t="s">
        <v>198</v>
      </c>
      <c r="J153" s="174"/>
      <c r="K153" s="175"/>
      <c r="L153" s="176"/>
      <c r="M153" s="177" t="n">
        <v>19.125</v>
      </c>
      <c r="N153" s="178"/>
      <c r="O153" s="179"/>
      <c r="P153" s="180"/>
      <c r="Q153" s="178"/>
      <c r="R153" s="178"/>
      <c r="S153" s="178"/>
      <c r="T153" s="181" t="s">
        <v>85</v>
      </c>
      <c r="U153" s="178"/>
      <c r="V153" s="178"/>
      <c r="W153" s="182"/>
    </row>
    <row r="154" s="158" customFormat="true" ht="12" hidden="false" customHeight="false" outlineLevel="2" collapsed="false">
      <c r="F154" s="150" t="n">
        <v>7</v>
      </c>
      <c r="G154" s="151" t="s">
        <v>79</v>
      </c>
      <c r="H154" s="152" t="s">
        <v>199</v>
      </c>
      <c r="I154" s="153" t="s">
        <v>200</v>
      </c>
      <c r="J154" s="151" t="s">
        <v>201</v>
      </c>
      <c r="K154" s="154" t="n">
        <v>334</v>
      </c>
      <c r="L154" s="155" t="n">
        <v>0</v>
      </c>
      <c r="M154" s="154" t="n">
        <v>334</v>
      </c>
      <c r="N154" s="156"/>
      <c r="O154" s="157" t="n">
        <f aca="false">M154*N154</f>
        <v>0</v>
      </c>
      <c r="P154" s="157"/>
      <c r="Q154" s="157" t="n">
        <f aca="false">M154*P154</f>
        <v>0</v>
      </c>
      <c r="R154" s="157" t="n">
        <v>0.205</v>
      </c>
      <c r="S154" s="157" t="n">
        <f aca="false">M154*R154</f>
        <v>68.47</v>
      </c>
      <c r="T154" s="157" t="n">
        <v>21</v>
      </c>
      <c r="U154" s="157" t="n">
        <f aca="false">O154*T154/100</f>
        <v>0</v>
      </c>
      <c r="V154" s="157" t="n">
        <f aca="false">U154+O154</f>
        <v>0</v>
      </c>
      <c r="W154" s="157"/>
      <c r="X154" s="157"/>
      <c r="Y154" s="157" t="n">
        <v>1</v>
      </c>
    </row>
    <row r="155" s="158" customFormat="true" ht="12" hidden="false" customHeight="true" outlineLevel="2" collapsed="false">
      <c r="F155" s="159"/>
      <c r="G155" s="160"/>
      <c r="H155" s="161" t="s">
        <v>83</v>
      </c>
      <c r="I155" s="192" t="s">
        <v>202</v>
      </c>
      <c r="J155" s="192"/>
      <c r="K155" s="192"/>
      <c r="L155" s="192"/>
      <c r="M155" s="192"/>
      <c r="N155" s="192"/>
      <c r="O155" s="192"/>
      <c r="P155" s="163"/>
      <c r="Q155" s="164"/>
      <c r="R155" s="163"/>
      <c r="S155" s="164"/>
      <c r="T155" s="165"/>
      <c r="U155" s="165"/>
      <c r="V155" s="165"/>
      <c r="W155" s="166"/>
    </row>
    <row r="156" s="158" customFormat="true" ht="6" hidden="false" customHeight="true" outlineLevel="2" collapsed="false">
      <c r="F156" s="159"/>
      <c r="G156" s="160"/>
      <c r="H156" s="167"/>
      <c r="I156" s="168"/>
      <c r="J156" s="168"/>
      <c r="K156" s="168"/>
      <c r="L156" s="168"/>
      <c r="M156" s="168"/>
      <c r="N156" s="168"/>
      <c r="O156" s="168"/>
      <c r="P156" s="163"/>
      <c r="Q156" s="164"/>
      <c r="R156" s="163"/>
      <c r="S156" s="164"/>
      <c r="T156" s="165"/>
      <c r="U156" s="165"/>
      <c r="V156" s="165"/>
      <c r="W156" s="166"/>
    </row>
    <row r="157" s="169" customFormat="true" ht="11.25" hidden="false" customHeight="false" outlineLevel="3" collapsed="false">
      <c r="F157" s="170"/>
      <c r="G157" s="171"/>
      <c r="H157" s="172" t="str">
        <f aca="false">IF(AND(H156&lt;&gt;"Výkaz výměr:",I156=""),"Výkaz výměr:","")</f>
        <v>Výkaz výměr:</v>
      </c>
      <c r="I157" s="173" t="s">
        <v>203</v>
      </c>
      <c r="J157" s="174"/>
      <c r="K157" s="175"/>
      <c r="L157" s="176"/>
      <c r="M157" s="177" t="n">
        <v>0</v>
      </c>
      <c r="N157" s="178"/>
      <c r="O157" s="179"/>
      <c r="P157" s="180"/>
      <c r="Q157" s="178"/>
      <c r="R157" s="178"/>
      <c r="S157" s="178"/>
      <c r="T157" s="181" t="s">
        <v>85</v>
      </c>
      <c r="U157" s="178"/>
      <c r="V157" s="178"/>
      <c r="W157" s="182"/>
    </row>
    <row r="158" s="169" customFormat="true" ht="11.25" hidden="false" customHeight="false" outlineLevel="3" collapsed="false">
      <c r="F158" s="170"/>
      <c r="G158" s="171"/>
      <c r="H158" s="172" t="str">
        <f aca="false">IF(AND(H157&lt;&gt;"Výkaz výměr:",I157=""),"Výkaz výměr:","")</f>
        <v/>
      </c>
      <c r="I158" s="173" t="s">
        <v>204</v>
      </c>
      <c r="J158" s="174"/>
      <c r="K158" s="175"/>
      <c r="L158" s="176"/>
      <c r="M158" s="177" t="n">
        <v>170.5</v>
      </c>
      <c r="N158" s="178"/>
      <c r="O158" s="179"/>
      <c r="P158" s="180"/>
      <c r="Q158" s="178"/>
      <c r="R158" s="178"/>
      <c r="S158" s="178"/>
      <c r="T158" s="181" t="s">
        <v>85</v>
      </c>
      <c r="U158" s="178"/>
      <c r="V158" s="178"/>
      <c r="W158" s="182"/>
    </row>
    <row r="159" s="169" customFormat="true" ht="11.25" hidden="false" customHeight="false" outlineLevel="3" collapsed="false">
      <c r="F159" s="170"/>
      <c r="G159" s="171"/>
      <c r="H159" s="172" t="str">
        <f aca="false">IF(AND(H158&lt;&gt;"Výkaz výměr:",I158=""),"Výkaz výměr:","")</f>
        <v/>
      </c>
      <c r="I159" s="173" t="s">
        <v>205</v>
      </c>
      <c r="J159" s="174"/>
      <c r="K159" s="175"/>
      <c r="L159" s="176"/>
      <c r="M159" s="177" t="n">
        <v>16</v>
      </c>
      <c r="N159" s="178"/>
      <c r="O159" s="179"/>
      <c r="P159" s="180"/>
      <c r="Q159" s="178"/>
      <c r="R159" s="178"/>
      <c r="S159" s="178"/>
      <c r="T159" s="181" t="s">
        <v>85</v>
      </c>
      <c r="U159" s="178"/>
      <c r="V159" s="178"/>
      <c r="W159" s="182"/>
    </row>
    <row r="160" s="169" customFormat="true" ht="11.25" hidden="false" customHeight="false" outlineLevel="3" collapsed="false">
      <c r="F160" s="170"/>
      <c r="G160" s="171"/>
      <c r="H160" s="172" t="str">
        <f aca="false">IF(AND(H159&lt;&gt;"Výkaz výměr:",I159=""),"Výkaz výměr:","")</f>
        <v/>
      </c>
      <c r="I160" s="173" t="s">
        <v>206</v>
      </c>
      <c r="J160" s="174"/>
      <c r="K160" s="175"/>
      <c r="L160" s="176"/>
      <c r="M160" s="177" t="n">
        <v>19</v>
      </c>
      <c r="N160" s="178"/>
      <c r="O160" s="179"/>
      <c r="P160" s="180"/>
      <c r="Q160" s="178"/>
      <c r="R160" s="178"/>
      <c r="S160" s="178"/>
      <c r="T160" s="181" t="s">
        <v>85</v>
      </c>
      <c r="U160" s="178"/>
      <c r="V160" s="178"/>
      <c r="W160" s="182"/>
    </row>
    <row r="161" s="169" customFormat="true" ht="11.25" hidden="false" customHeight="false" outlineLevel="3" collapsed="false">
      <c r="F161" s="170"/>
      <c r="G161" s="171"/>
      <c r="H161" s="172" t="str">
        <f aca="false">IF(AND(H160&lt;&gt;"Výkaz výměr:",I160=""),"Výkaz výměr:","")</f>
        <v/>
      </c>
      <c r="I161" s="173" t="s">
        <v>207</v>
      </c>
      <c r="J161" s="174"/>
      <c r="K161" s="175"/>
      <c r="L161" s="176"/>
      <c r="M161" s="177" t="n">
        <v>123.5</v>
      </c>
      <c r="N161" s="178"/>
      <c r="O161" s="179"/>
      <c r="P161" s="180"/>
      <c r="Q161" s="178"/>
      <c r="R161" s="178"/>
      <c r="S161" s="178"/>
      <c r="T161" s="181" t="s">
        <v>85</v>
      </c>
      <c r="U161" s="178"/>
      <c r="V161" s="178"/>
      <c r="W161" s="182"/>
    </row>
    <row r="162" s="169" customFormat="true" ht="11.25" hidden="false" customHeight="false" outlineLevel="3" collapsed="false">
      <c r="F162" s="170"/>
      <c r="G162" s="171"/>
      <c r="H162" s="172" t="str">
        <f aca="false">IF(AND(H161&lt;&gt;"Výkaz výměr:",I161=""),"Výkaz výměr:","")</f>
        <v/>
      </c>
      <c r="I162" s="173" t="s">
        <v>208</v>
      </c>
      <c r="J162" s="174"/>
      <c r="K162" s="175"/>
      <c r="L162" s="176"/>
      <c r="M162" s="177" t="n">
        <v>5</v>
      </c>
      <c r="N162" s="178"/>
      <c r="O162" s="179"/>
      <c r="P162" s="180"/>
      <c r="Q162" s="178"/>
      <c r="R162" s="178"/>
      <c r="S162" s="178"/>
      <c r="T162" s="181" t="s">
        <v>85</v>
      </c>
      <c r="U162" s="178"/>
      <c r="V162" s="178"/>
      <c r="W162" s="182"/>
    </row>
    <row r="163" s="158" customFormat="true" ht="12" hidden="false" customHeight="false" outlineLevel="2" collapsed="false">
      <c r="F163" s="150" t="n">
        <v>8</v>
      </c>
      <c r="G163" s="151" t="s">
        <v>79</v>
      </c>
      <c r="H163" s="152" t="s">
        <v>209</v>
      </c>
      <c r="I163" s="153" t="s">
        <v>210</v>
      </c>
      <c r="J163" s="151" t="s">
        <v>201</v>
      </c>
      <c r="K163" s="154" t="n">
        <v>21</v>
      </c>
      <c r="L163" s="155" t="n">
        <v>0</v>
      </c>
      <c r="M163" s="154" t="n">
        <v>21</v>
      </c>
      <c r="N163" s="156"/>
      <c r="O163" s="157" t="n">
        <f aca="false">M163*N163</f>
        <v>0</v>
      </c>
      <c r="P163" s="157"/>
      <c r="Q163" s="157" t="n">
        <f aca="false">M163*P163</f>
        <v>0</v>
      </c>
      <c r="R163" s="157" t="n">
        <v>0.115</v>
      </c>
      <c r="S163" s="157" t="n">
        <f aca="false">M163*R163</f>
        <v>2.415</v>
      </c>
      <c r="T163" s="157" t="n">
        <v>21</v>
      </c>
      <c r="U163" s="157" t="n">
        <f aca="false">O163*T163/100</f>
        <v>0</v>
      </c>
      <c r="V163" s="157" t="n">
        <f aca="false">U163+O163</f>
        <v>0</v>
      </c>
      <c r="W163" s="157"/>
      <c r="X163" s="157"/>
      <c r="Y163" s="157" t="n">
        <v>1</v>
      </c>
    </row>
    <row r="164" s="158" customFormat="true" ht="12" hidden="false" customHeight="true" outlineLevel="2" collapsed="false">
      <c r="F164" s="159"/>
      <c r="G164" s="160"/>
      <c r="H164" s="161" t="s">
        <v>83</v>
      </c>
      <c r="I164" s="192" t="s">
        <v>211</v>
      </c>
      <c r="J164" s="192"/>
      <c r="K164" s="192"/>
      <c r="L164" s="192"/>
      <c r="M164" s="192"/>
      <c r="N164" s="192"/>
      <c r="O164" s="192"/>
      <c r="P164" s="163"/>
      <c r="Q164" s="164"/>
      <c r="R164" s="163"/>
      <c r="S164" s="164"/>
      <c r="T164" s="165"/>
      <c r="U164" s="165"/>
      <c r="V164" s="165"/>
      <c r="W164" s="166"/>
    </row>
    <row r="165" s="158" customFormat="true" ht="6" hidden="false" customHeight="true" outlineLevel="2" collapsed="false">
      <c r="F165" s="159"/>
      <c r="G165" s="160"/>
      <c r="H165" s="167"/>
      <c r="I165" s="168"/>
      <c r="J165" s="168"/>
      <c r="K165" s="168"/>
      <c r="L165" s="168"/>
      <c r="M165" s="168"/>
      <c r="N165" s="168"/>
      <c r="O165" s="168"/>
      <c r="P165" s="163"/>
      <c r="Q165" s="164"/>
      <c r="R165" s="163"/>
      <c r="S165" s="164"/>
      <c r="T165" s="165"/>
      <c r="U165" s="165"/>
      <c r="V165" s="165"/>
      <c r="W165" s="166"/>
    </row>
    <row r="166" s="169" customFormat="true" ht="11.25" hidden="false" customHeight="false" outlineLevel="3" collapsed="false">
      <c r="F166" s="170"/>
      <c r="G166" s="171"/>
      <c r="H166" s="172" t="str">
        <f aca="false">IF(AND(H165&lt;&gt;"Výkaz výměr:",I165=""),"Výkaz výměr:","")</f>
        <v>Výkaz výměr:</v>
      </c>
      <c r="I166" s="173" t="s">
        <v>212</v>
      </c>
      <c r="J166" s="174"/>
      <c r="K166" s="175"/>
      <c r="L166" s="176"/>
      <c r="M166" s="177" t="n">
        <v>0</v>
      </c>
      <c r="N166" s="178"/>
      <c r="O166" s="179"/>
      <c r="P166" s="180"/>
      <c r="Q166" s="178"/>
      <c r="R166" s="178"/>
      <c r="S166" s="178"/>
      <c r="T166" s="181" t="s">
        <v>85</v>
      </c>
      <c r="U166" s="178"/>
      <c r="V166" s="178"/>
      <c r="W166" s="182"/>
    </row>
    <row r="167" s="169" customFormat="true" ht="11.25" hidden="false" customHeight="false" outlineLevel="3" collapsed="false">
      <c r="F167" s="170"/>
      <c r="G167" s="171"/>
      <c r="H167" s="172" t="str">
        <f aca="false">IF(AND(H166&lt;&gt;"Výkaz výměr:",I166=""),"Výkaz výměr:","")</f>
        <v/>
      </c>
      <c r="I167" s="173" t="s">
        <v>205</v>
      </c>
      <c r="J167" s="174"/>
      <c r="K167" s="175"/>
      <c r="L167" s="176"/>
      <c r="M167" s="177" t="n">
        <v>16</v>
      </c>
      <c r="N167" s="178"/>
      <c r="O167" s="179"/>
      <c r="P167" s="180"/>
      <c r="Q167" s="178"/>
      <c r="R167" s="178"/>
      <c r="S167" s="178"/>
      <c r="T167" s="181" t="s">
        <v>85</v>
      </c>
      <c r="U167" s="178"/>
      <c r="V167" s="178"/>
      <c r="W167" s="182"/>
    </row>
    <row r="168" s="169" customFormat="true" ht="11.25" hidden="false" customHeight="false" outlineLevel="3" collapsed="false">
      <c r="F168" s="170"/>
      <c r="G168" s="171"/>
      <c r="H168" s="172" t="str">
        <f aca="false">IF(AND(H167&lt;&gt;"Výkaz výměr:",I167=""),"Výkaz výměr:","")</f>
        <v/>
      </c>
      <c r="I168" s="173" t="s">
        <v>208</v>
      </c>
      <c r="J168" s="174"/>
      <c r="K168" s="175"/>
      <c r="L168" s="176"/>
      <c r="M168" s="177" t="n">
        <v>5</v>
      </c>
      <c r="N168" s="178"/>
      <c r="O168" s="179"/>
      <c r="P168" s="180"/>
      <c r="Q168" s="178"/>
      <c r="R168" s="178"/>
      <c r="S168" s="178"/>
      <c r="T168" s="181" t="s">
        <v>85</v>
      </c>
      <c r="U168" s="178"/>
      <c r="V168" s="178"/>
      <c r="W168" s="182"/>
    </row>
    <row r="169" s="158" customFormat="true" ht="12" hidden="false" customHeight="false" outlineLevel="2" collapsed="false">
      <c r="F169" s="150" t="n">
        <v>9</v>
      </c>
      <c r="G169" s="151" t="s">
        <v>79</v>
      </c>
      <c r="H169" s="152" t="s">
        <v>213</v>
      </c>
      <c r="I169" s="153" t="s">
        <v>214</v>
      </c>
      <c r="J169" s="151" t="s">
        <v>201</v>
      </c>
      <c r="K169" s="154" t="n">
        <v>55.5</v>
      </c>
      <c r="L169" s="155" t="n">
        <v>0</v>
      </c>
      <c r="M169" s="154" t="n">
        <v>55.5</v>
      </c>
      <c r="N169" s="156"/>
      <c r="O169" s="157" t="n">
        <f aca="false">M169*N169</f>
        <v>0</v>
      </c>
      <c r="P169" s="157"/>
      <c r="Q169" s="157" t="n">
        <f aca="false">M169*P169</f>
        <v>0</v>
      </c>
      <c r="R169" s="157" t="n">
        <v>0.125</v>
      </c>
      <c r="S169" s="157" t="n">
        <f aca="false">M169*R169</f>
        <v>6.9375</v>
      </c>
      <c r="T169" s="157" t="n">
        <v>21</v>
      </c>
      <c r="U169" s="157" t="n">
        <f aca="false">O169*T169/100</f>
        <v>0</v>
      </c>
      <c r="V169" s="157" t="n">
        <f aca="false">U169+O169</f>
        <v>0</v>
      </c>
      <c r="W169" s="157"/>
      <c r="X169" s="157"/>
      <c r="Y169" s="157" t="n">
        <v>1</v>
      </c>
    </row>
    <row r="170" s="158" customFormat="true" ht="12" hidden="false" customHeight="false" outlineLevel="2" collapsed="false">
      <c r="F170" s="159"/>
      <c r="G170" s="160"/>
      <c r="H170" s="161" t="s">
        <v>83</v>
      </c>
      <c r="I170" s="162"/>
      <c r="J170" s="162"/>
      <c r="K170" s="162"/>
      <c r="L170" s="162"/>
      <c r="M170" s="162"/>
      <c r="N170" s="162"/>
      <c r="O170" s="162"/>
      <c r="P170" s="163"/>
      <c r="Q170" s="164"/>
      <c r="R170" s="163"/>
      <c r="S170" s="164"/>
      <c r="T170" s="165"/>
      <c r="U170" s="165"/>
      <c r="V170" s="165"/>
      <c r="W170" s="166"/>
    </row>
    <row r="171" s="158" customFormat="true" ht="6" hidden="false" customHeight="true" outlineLevel="2" collapsed="false">
      <c r="F171" s="159"/>
      <c r="G171" s="160"/>
      <c r="H171" s="167"/>
      <c r="I171" s="168"/>
      <c r="J171" s="168"/>
      <c r="K171" s="168"/>
      <c r="L171" s="168"/>
      <c r="M171" s="168"/>
      <c r="N171" s="168"/>
      <c r="O171" s="168"/>
      <c r="P171" s="163"/>
      <c r="Q171" s="164"/>
      <c r="R171" s="163"/>
      <c r="S171" s="164"/>
      <c r="T171" s="165"/>
      <c r="U171" s="165"/>
      <c r="V171" s="165"/>
      <c r="W171" s="166"/>
    </row>
    <row r="172" s="169" customFormat="true" ht="11.25" hidden="false" customHeight="false" outlineLevel="3" collapsed="false">
      <c r="F172" s="170"/>
      <c r="G172" s="171"/>
      <c r="H172" s="172" t="str">
        <f aca="false">IF(AND(H171&lt;&gt;"Výkaz výměr:",I171=""),"Výkaz výměr:","")</f>
        <v>Výkaz výměr:</v>
      </c>
      <c r="I172" s="173" t="s">
        <v>215</v>
      </c>
      <c r="J172" s="174"/>
      <c r="K172" s="175"/>
      <c r="L172" s="176"/>
      <c r="M172" s="177" t="n">
        <v>55.5</v>
      </c>
      <c r="N172" s="178"/>
      <c r="O172" s="179"/>
      <c r="P172" s="180"/>
      <c r="Q172" s="178"/>
      <c r="R172" s="178"/>
      <c r="S172" s="178"/>
      <c r="T172" s="181" t="s">
        <v>85</v>
      </c>
      <c r="U172" s="178"/>
      <c r="V172" s="178"/>
      <c r="W172" s="182"/>
    </row>
    <row r="173" s="158" customFormat="true" ht="12" hidden="false" customHeight="false" outlineLevel="2" collapsed="false">
      <c r="F173" s="150" t="n">
        <v>10</v>
      </c>
      <c r="G173" s="151" t="s">
        <v>79</v>
      </c>
      <c r="H173" s="152" t="s">
        <v>216</v>
      </c>
      <c r="I173" s="153" t="s">
        <v>217</v>
      </c>
      <c r="J173" s="151" t="s">
        <v>201</v>
      </c>
      <c r="K173" s="154" t="n">
        <v>174</v>
      </c>
      <c r="L173" s="155" t="n">
        <v>0</v>
      </c>
      <c r="M173" s="154" t="n">
        <v>174</v>
      </c>
      <c r="N173" s="156"/>
      <c r="O173" s="157" t="n">
        <f aca="false">M173*N173</f>
        <v>0</v>
      </c>
      <c r="P173" s="157"/>
      <c r="Q173" s="157" t="n">
        <f aca="false">M173*P173</f>
        <v>0</v>
      </c>
      <c r="R173" s="157" t="n">
        <v>0.04</v>
      </c>
      <c r="S173" s="157" t="n">
        <f aca="false">M173*R173</f>
        <v>6.96</v>
      </c>
      <c r="T173" s="157" t="n">
        <v>21</v>
      </c>
      <c r="U173" s="157" t="n">
        <f aca="false">O173*T173/100</f>
        <v>0</v>
      </c>
      <c r="V173" s="157" t="n">
        <f aca="false">U173+O173</f>
        <v>0</v>
      </c>
      <c r="W173" s="157"/>
      <c r="X173" s="157"/>
      <c r="Y173" s="157" t="n">
        <v>1</v>
      </c>
    </row>
    <row r="174" s="158" customFormat="true" ht="12" hidden="false" customHeight="true" outlineLevel="2" collapsed="false">
      <c r="F174" s="159"/>
      <c r="G174" s="160"/>
      <c r="H174" s="161" t="s">
        <v>83</v>
      </c>
      <c r="I174" s="192" t="s">
        <v>218</v>
      </c>
      <c r="J174" s="192"/>
      <c r="K174" s="192"/>
      <c r="L174" s="192"/>
      <c r="M174" s="192"/>
      <c r="N174" s="192"/>
      <c r="O174" s="192"/>
      <c r="P174" s="163"/>
      <c r="Q174" s="164"/>
      <c r="R174" s="163"/>
      <c r="S174" s="164"/>
      <c r="T174" s="165"/>
      <c r="U174" s="165"/>
      <c r="V174" s="165"/>
      <c r="W174" s="166"/>
    </row>
    <row r="175" s="158" customFormat="true" ht="6" hidden="false" customHeight="true" outlineLevel="2" collapsed="false">
      <c r="F175" s="159"/>
      <c r="G175" s="160"/>
      <c r="H175" s="167"/>
      <c r="I175" s="168"/>
      <c r="J175" s="168"/>
      <c r="K175" s="168"/>
      <c r="L175" s="168"/>
      <c r="M175" s="168"/>
      <c r="N175" s="168"/>
      <c r="O175" s="168"/>
      <c r="P175" s="163"/>
      <c r="Q175" s="164"/>
      <c r="R175" s="163"/>
      <c r="S175" s="164"/>
      <c r="T175" s="165"/>
      <c r="U175" s="165"/>
      <c r="V175" s="165"/>
      <c r="W175" s="166"/>
    </row>
    <row r="176" s="169" customFormat="true" ht="11.25" hidden="false" customHeight="false" outlineLevel="3" collapsed="false">
      <c r="F176" s="170"/>
      <c r="G176" s="171"/>
      <c r="H176" s="172" t="str">
        <f aca="false">IF(AND(H175&lt;&gt;"Výkaz výměr:",I175=""),"Výkaz výměr:","")</f>
        <v>Výkaz výměr:</v>
      </c>
      <c r="I176" s="173" t="s">
        <v>219</v>
      </c>
      <c r="J176" s="174"/>
      <c r="K176" s="175"/>
      <c r="L176" s="176"/>
      <c r="M176" s="177" t="n">
        <v>110</v>
      </c>
      <c r="N176" s="178"/>
      <c r="O176" s="179"/>
      <c r="P176" s="180"/>
      <c r="Q176" s="178"/>
      <c r="R176" s="178"/>
      <c r="S176" s="178"/>
      <c r="T176" s="181" t="s">
        <v>85</v>
      </c>
      <c r="U176" s="178"/>
      <c r="V176" s="178"/>
      <c r="W176" s="182"/>
    </row>
    <row r="177" s="169" customFormat="true" ht="11.25" hidden="false" customHeight="false" outlineLevel="3" collapsed="false">
      <c r="F177" s="170"/>
      <c r="G177" s="171"/>
      <c r="H177" s="172" t="str">
        <f aca="false">IF(AND(H176&lt;&gt;"Výkaz výměr:",I176=""),"Výkaz výměr:","")</f>
        <v/>
      </c>
      <c r="I177" s="173" t="s">
        <v>220</v>
      </c>
      <c r="J177" s="174"/>
      <c r="K177" s="175"/>
      <c r="L177" s="176"/>
      <c r="M177" s="177" t="n">
        <v>64</v>
      </c>
      <c r="N177" s="178"/>
      <c r="O177" s="179"/>
      <c r="P177" s="180"/>
      <c r="Q177" s="178"/>
      <c r="R177" s="178"/>
      <c r="S177" s="178"/>
      <c r="T177" s="181" t="s">
        <v>85</v>
      </c>
      <c r="U177" s="178"/>
      <c r="V177" s="178"/>
      <c r="W177" s="182"/>
    </row>
    <row r="178" s="158" customFormat="true" ht="12" hidden="false" customHeight="false" outlineLevel="2" collapsed="false">
      <c r="F178" s="150" t="n">
        <v>11</v>
      </c>
      <c r="G178" s="151" t="s">
        <v>79</v>
      </c>
      <c r="H178" s="152" t="s">
        <v>221</v>
      </c>
      <c r="I178" s="153" t="s">
        <v>222</v>
      </c>
      <c r="J178" s="151" t="s">
        <v>223</v>
      </c>
      <c r="K178" s="154" t="n">
        <v>73.95</v>
      </c>
      <c r="L178" s="155" t="n">
        <v>0</v>
      </c>
      <c r="M178" s="154" t="n">
        <v>73.95</v>
      </c>
      <c r="N178" s="156"/>
      <c r="O178" s="157" t="n">
        <f aca="false">M178*N178</f>
        <v>0</v>
      </c>
      <c r="P178" s="157"/>
      <c r="Q178" s="157" t="n">
        <f aca="false">M178*P178</f>
        <v>0</v>
      </c>
      <c r="R178" s="157"/>
      <c r="S178" s="157" t="n">
        <f aca="false">M178*R178</f>
        <v>0</v>
      </c>
      <c r="T178" s="157" t="n">
        <v>21</v>
      </c>
      <c r="U178" s="157" t="n">
        <f aca="false">O178*T178/100</f>
        <v>0</v>
      </c>
      <c r="V178" s="157" t="n">
        <f aca="false">U178+O178</f>
        <v>0</v>
      </c>
      <c r="W178" s="157"/>
      <c r="X178" s="157"/>
      <c r="Y178" s="157" t="n">
        <v>1</v>
      </c>
    </row>
    <row r="179" s="158" customFormat="true" ht="12" hidden="false" customHeight="true" outlineLevel="2" collapsed="false">
      <c r="F179" s="159"/>
      <c r="G179" s="160"/>
      <c r="H179" s="161" t="s">
        <v>83</v>
      </c>
      <c r="I179" s="192" t="s">
        <v>224</v>
      </c>
      <c r="J179" s="192"/>
      <c r="K179" s="192"/>
      <c r="L179" s="192"/>
      <c r="M179" s="192"/>
      <c r="N179" s="192"/>
      <c r="O179" s="192"/>
      <c r="P179" s="163"/>
      <c r="Q179" s="164"/>
      <c r="R179" s="163"/>
      <c r="S179" s="164"/>
      <c r="T179" s="165"/>
      <c r="U179" s="165"/>
      <c r="V179" s="165"/>
      <c r="W179" s="166"/>
    </row>
    <row r="180" s="158" customFormat="true" ht="6" hidden="false" customHeight="true" outlineLevel="2" collapsed="false">
      <c r="F180" s="159"/>
      <c r="G180" s="160"/>
      <c r="H180" s="167"/>
      <c r="I180" s="168"/>
      <c r="J180" s="168"/>
      <c r="K180" s="168"/>
      <c r="L180" s="168"/>
      <c r="M180" s="168"/>
      <c r="N180" s="168"/>
      <c r="O180" s="168"/>
      <c r="P180" s="163"/>
      <c r="Q180" s="164"/>
      <c r="R180" s="163"/>
      <c r="S180" s="164"/>
      <c r="T180" s="165"/>
      <c r="U180" s="165"/>
      <c r="V180" s="165"/>
      <c r="W180" s="166"/>
    </row>
    <row r="181" s="169" customFormat="true" ht="11.25" hidden="false" customHeight="false" outlineLevel="3" collapsed="false">
      <c r="F181" s="170"/>
      <c r="G181" s="171"/>
      <c r="H181" s="172" t="str">
        <f aca="false">IF(AND(H180&lt;&gt;"Výkaz výměr:",I180=""),"Výkaz výměr:","")</f>
        <v>Výkaz výměr:</v>
      </c>
      <c r="I181" s="173" t="s">
        <v>225</v>
      </c>
      <c r="J181" s="174"/>
      <c r="K181" s="175"/>
      <c r="L181" s="176"/>
      <c r="M181" s="177" t="n">
        <v>0</v>
      </c>
      <c r="N181" s="178"/>
      <c r="O181" s="179"/>
      <c r="P181" s="180"/>
      <c r="Q181" s="178"/>
      <c r="R181" s="178"/>
      <c r="S181" s="178"/>
      <c r="T181" s="181" t="s">
        <v>85</v>
      </c>
      <c r="U181" s="178"/>
      <c r="V181" s="178"/>
      <c r="W181" s="182"/>
    </row>
    <row r="182" s="169" customFormat="true" ht="11.25" hidden="false" customHeight="false" outlineLevel="3" collapsed="false">
      <c r="F182" s="170"/>
      <c r="G182" s="171"/>
      <c r="H182" s="172" t="str">
        <f aca="false">IF(AND(H181&lt;&gt;"Výkaz výměr:",I181=""),"Výkaz výměr:","")</f>
        <v/>
      </c>
      <c r="I182" s="173" t="s">
        <v>226</v>
      </c>
      <c r="J182" s="174"/>
      <c r="K182" s="175"/>
      <c r="L182" s="176"/>
      <c r="M182" s="177" t="n">
        <v>6.35</v>
      </c>
      <c r="N182" s="178"/>
      <c r="O182" s="179"/>
      <c r="P182" s="180"/>
      <c r="Q182" s="178"/>
      <c r="R182" s="178"/>
      <c r="S182" s="178"/>
      <c r="T182" s="181" t="s">
        <v>85</v>
      </c>
      <c r="U182" s="178"/>
      <c r="V182" s="178"/>
      <c r="W182" s="182"/>
    </row>
    <row r="183" s="169" customFormat="true" ht="11.25" hidden="false" customHeight="false" outlineLevel="3" collapsed="false">
      <c r="F183" s="170"/>
      <c r="G183" s="171"/>
      <c r="H183" s="172" t="str">
        <f aca="false">IF(AND(H182&lt;&gt;"Výkaz výměr:",I182=""),"Výkaz výměr:","")</f>
        <v/>
      </c>
      <c r="I183" s="173" t="s">
        <v>227</v>
      </c>
      <c r="J183" s="174"/>
      <c r="K183" s="175"/>
      <c r="L183" s="176"/>
      <c r="M183" s="177" t="n">
        <v>0</v>
      </c>
      <c r="N183" s="178"/>
      <c r="O183" s="179"/>
      <c r="P183" s="180"/>
      <c r="Q183" s="178"/>
      <c r="R183" s="178"/>
      <c r="S183" s="178"/>
      <c r="T183" s="181" t="s">
        <v>85</v>
      </c>
      <c r="U183" s="178"/>
      <c r="V183" s="178"/>
      <c r="W183" s="182"/>
    </row>
    <row r="184" s="169" customFormat="true" ht="11.25" hidden="false" customHeight="false" outlineLevel="3" collapsed="false">
      <c r="F184" s="170"/>
      <c r="G184" s="171"/>
      <c r="H184" s="172" t="str">
        <f aca="false">IF(AND(H183&lt;&gt;"Výkaz výměr:",I183=""),"Výkaz výměr:","")</f>
        <v/>
      </c>
      <c r="I184" s="173" t="s">
        <v>228</v>
      </c>
      <c r="J184" s="174"/>
      <c r="K184" s="175"/>
      <c r="L184" s="176"/>
      <c r="M184" s="177" t="n">
        <v>27.6</v>
      </c>
      <c r="N184" s="178"/>
      <c r="O184" s="179"/>
      <c r="P184" s="180"/>
      <c r="Q184" s="178"/>
      <c r="R184" s="178"/>
      <c r="S184" s="178"/>
      <c r="T184" s="181" t="s">
        <v>85</v>
      </c>
      <c r="U184" s="178"/>
      <c r="V184" s="178"/>
      <c r="W184" s="182"/>
    </row>
    <row r="185" s="169" customFormat="true" ht="11.25" hidden="false" customHeight="false" outlineLevel="3" collapsed="false">
      <c r="F185" s="170"/>
      <c r="G185" s="171"/>
      <c r="H185" s="172" t="str">
        <f aca="false">IF(AND(H184&lt;&gt;"Výkaz výměr:",I184=""),"Výkaz výměr:","")</f>
        <v/>
      </c>
      <c r="I185" s="173" t="s">
        <v>229</v>
      </c>
      <c r="J185" s="174"/>
      <c r="K185" s="175"/>
      <c r="L185" s="176"/>
      <c r="M185" s="177" t="n">
        <v>32.3</v>
      </c>
      <c r="N185" s="178"/>
      <c r="O185" s="179"/>
      <c r="P185" s="180"/>
      <c r="Q185" s="178"/>
      <c r="R185" s="178"/>
      <c r="S185" s="178"/>
      <c r="T185" s="181" t="s">
        <v>85</v>
      </c>
      <c r="U185" s="178"/>
      <c r="V185" s="178"/>
      <c r="W185" s="182"/>
    </row>
    <row r="186" s="169" customFormat="true" ht="11.25" hidden="false" customHeight="false" outlineLevel="3" collapsed="false">
      <c r="F186" s="170"/>
      <c r="G186" s="171"/>
      <c r="H186" s="172" t="str">
        <f aca="false">IF(AND(H185&lt;&gt;"Výkaz výměr:",I185=""),"Výkaz výměr:","")</f>
        <v/>
      </c>
      <c r="I186" s="173" t="s">
        <v>230</v>
      </c>
      <c r="J186" s="174"/>
      <c r="K186" s="175"/>
      <c r="L186" s="176"/>
      <c r="M186" s="177" t="n">
        <v>7.7</v>
      </c>
      <c r="N186" s="178"/>
      <c r="O186" s="179"/>
      <c r="P186" s="180"/>
      <c r="Q186" s="178"/>
      <c r="R186" s="178"/>
      <c r="S186" s="178"/>
      <c r="T186" s="181" t="s">
        <v>85</v>
      </c>
      <c r="U186" s="178"/>
      <c r="V186" s="178"/>
      <c r="W186" s="182"/>
    </row>
    <row r="187" s="158" customFormat="true" ht="12" hidden="false" customHeight="false" outlineLevel="2" collapsed="false">
      <c r="F187" s="150" t="n">
        <v>12</v>
      </c>
      <c r="G187" s="151" t="s">
        <v>79</v>
      </c>
      <c r="H187" s="152" t="s">
        <v>231</v>
      </c>
      <c r="I187" s="153" t="s">
        <v>232</v>
      </c>
      <c r="J187" s="151" t="s">
        <v>223</v>
      </c>
      <c r="K187" s="154" t="n">
        <v>463.265</v>
      </c>
      <c r="L187" s="155"/>
      <c r="M187" s="154" t="n">
        <v>463.265</v>
      </c>
      <c r="N187" s="156"/>
      <c r="O187" s="157" t="n">
        <f aca="false">M187*N187</f>
        <v>0</v>
      </c>
      <c r="P187" s="157"/>
      <c r="Q187" s="157" t="n">
        <f aca="false">M187*P187</f>
        <v>0</v>
      </c>
      <c r="R187" s="157"/>
      <c r="S187" s="157" t="n">
        <f aca="false">M187*R187</f>
        <v>0</v>
      </c>
      <c r="T187" s="157" t="n">
        <v>21</v>
      </c>
      <c r="U187" s="157" t="n">
        <f aca="false">O187*T187/100</f>
        <v>0</v>
      </c>
      <c r="V187" s="157" t="n">
        <f aca="false">U187+O187</f>
        <v>0</v>
      </c>
      <c r="W187" s="157"/>
      <c r="X187" s="157"/>
      <c r="Y187" s="157" t="n">
        <v>1</v>
      </c>
    </row>
    <row r="188" s="158" customFormat="true" ht="12" hidden="false" customHeight="true" outlineLevel="2" collapsed="false">
      <c r="F188" s="159"/>
      <c r="G188" s="160"/>
      <c r="H188" s="161" t="s">
        <v>83</v>
      </c>
      <c r="I188" s="192" t="s">
        <v>233</v>
      </c>
      <c r="J188" s="192"/>
      <c r="K188" s="192"/>
      <c r="L188" s="192"/>
      <c r="M188" s="192"/>
      <c r="N188" s="192"/>
      <c r="O188" s="192"/>
      <c r="P188" s="163"/>
      <c r="Q188" s="164"/>
      <c r="R188" s="163"/>
      <c r="S188" s="164"/>
      <c r="T188" s="165"/>
      <c r="U188" s="165"/>
      <c r="V188" s="165"/>
      <c r="W188" s="166"/>
    </row>
    <row r="189" s="158" customFormat="true" ht="6" hidden="false" customHeight="true" outlineLevel="2" collapsed="false">
      <c r="F189" s="159"/>
      <c r="G189" s="160"/>
      <c r="H189" s="167"/>
      <c r="I189" s="168"/>
      <c r="J189" s="168"/>
      <c r="K189" s="168"/>
      <c r="L189" s="168"/>
      <c r="M189" s="168"/>
      <c r="N189" s="168"/>
      <c r="O189" s="168"/>
      <c r="P189" s="163"/>
      <c r="Q189" s="164"/>
      <c r="R189" s="163"/>
      <c r="S189" s="164"/>
      <c r="T189" s="165"/>
      <c r="U189" s="165"/>
      <c r="V189" s="165"/>
      <c r="W189" s="166"/>
    </row>
    <row r="190" s="169" customFormat="true" ht="11.25" hidden="false" customHeight="false" outlineLevel="3" collapsed="false">
      <c r="F190" s="170"/>
      <c r="G190" s="171"/>
      <c r="H190" s="172" t="str">
        <f aca="false">IF(AND(H189&lt;&gt;"Výkaz výměr:",I189=""),"Výkaz výměr:","")</f>
        <v>Výkaz výměr:</v>
      </c>
      <c r="I190" s="173" t="s">
        <v>234</v>
      </c>
      <c r="J190" s="174"/>
      <c r="K190" s="175"/>
      <c r="L190" s="176"/>
      <c r="M190" s="177" t="n">
        <v>0</v>
      </c>
      <c r="N190" s="178"/>
      <c r="O190" s="179"/>
      <c r="P190" s="180"/>
      <c r="Q190" s="178"/>
      <c r="R190" s="178"/>
      <c r="S190" s="178"/>
      <c r="T190" s="181" t="s">
        <v>85</v>
      </c>
      <c r="U190" s="178"/>
      <c r="V190" s="178"/>
      <c r="W190" s="182"/>
    </row>
    <row r="191" s="169" customFormat="true" ht="11.25" hidden="false" customHeight="false" outlineLevel="3" collapsed="false">
      <c r="F191" s="170"/>
      <c r="G191" s="171"/>
      <c r="H191" s="172" t="str">
        <f aca="false">IF(AND(H190&lt;&gt;"Výkaz výměr:",I190=""),"Výkaz výměr:","")</f>
        <v/>
      </c>
      <c r="I191" s="173" t="s">
        <v>235</v>
      </c>
      <c r="J191" s="174"/>
      <c r="K191" s="175"/>
      <c r="L191" s="176"/>
      <c r="M191" s="177" t="n">
        <v>121.8</v>
      </c>
      <c r="N191" s="178"/>
      <c r="O191" s="179"/>
      <c r="P191" s="180"/>
      <c r="Q191" s="178"/>
      <c r="R191" s="178"/>
      <c r="S191" s="178"/>
      <c r="T191" s="181" t="s">
        <v>85</v>
      </c>
      <c r="U191" s="178"/>
      <c r="V191" s="178"/>
      <c r="W191" s="182"/>
    </row>
    <row r="192" s="169" customFormat="true" ht="11.25" hidden="false" customHeight="false" outlineLevel="3" collapsed="false">
      <c r="F192" s="170"/>
      <c r="G192" s="171"/>
      <c r="H192" s="172" t="str">
        <f aca="false">IF(AND(H191&lt;&gt;"Výkaz výměr:",I191=""),"Výkaz výměr:","")</f>
        <v/>
      </c>
      <c r="I192" s="173" t="s">
        <v>236</v>
      </c>
      <c r="J192" s="174"/>
      <c r="K192" s="175"/>
      <c r="L192" s="176"/>
      <c r="M192" s="177" t="n">
        <v>3.99</v>
      </c>
      <c r="N192" s="178"/>
      <c r="O192" s="179"/>
      <c r="P192" s="180"/>
      <c r="Q192" s="178"/>
      <c r="R192" s="178"/>
      <c r="S192" s="178"/>
      <c r="T192" s="181" t="s">
        <v>85</v>
      </c>
      <c r="U192" s="178"/>
      <c r="V192" s="178"/>
      <c r="W192" s="182"/>
    </row>
    <row r="193" s="169" customFormat="true" ht="11.25" hidden="false" customHeight="false" outlineLevel="3" collapsed="false">
      <c r="F193" s="170"/>
      <c r="G193" s="171"/>
      <c r="H193" s="172" t="str">
        <f aca="false">IF(AND(H192&lt;&gt;"Výkaz výměr:",I192=""),"Výkaz výměr:","")</f>
        <v/>
      </c>
      <c r="I193" s="173" t="s">
        <v>237</v>
      </c>
      <c r="J193" s="174"/>
      <c r="K193" s="175"/>
      <c r="L193" s="176"/>
      <c r="M193" s="177" t="n">
        <v>30.135</v>
      </c>
      <c r="N193" s="178"/>
      <c r="O193" s="179"/>
      <c r="P193" s="180"/>
      <c r="Q193" s="178"/>
      <c r="R193" s="178"/>
      <c r="S193" s="178"/>
      <c r="T193" s="181" t="s">
        <v>85</v>
      </c>
      <c r="U193" s="178"/>
      <c r="V193" s="178"/>
      <c r="W193" s="182"/>
    </row>
    <row r="194" s="169" customFormat="true" ht="11.25" hidden="false" customHeight="false" outlineLevel="3" collapsed="false">
      <c r="F194" s="170"/>
      <c r="G194" s="171"/>
      <c r="H194" s="172" t="str">
        <f aca="false">IF(AND(H193&lt;&gt;"Výkaz výměr:",I193=""),"Výkaz výměr:","")</f>
        <v/>
      </c>
      <c r="I194" s="173" t="s">
        <v>238</v>
      </c>
      <c r="J194" s="174"/>
      <c r="K194" s="175"/>
      <c r="L194" s="176"/>
      <c r="M194" s="177" t="n">
        <v>28.44</v>
      </c>
      <c r="N194" s="178"/>
      <c r="O194" s="179"/>
      <c r="P194" s="180"/>
      <c r="Q194" s="178"/>
      <c r="R194" s="178"/>
      <c r="S194" s="178"/>
      <c r="T194" s="181" t="s">
        <v>85</v>
      </c>
      <c r="U194" s="178"/>
      <c r="V194" s="178"/>
      <c r="W194" s="182"/>
    </row>
    <row r="195" s="169" customFormat="true" ht="11.25" hidden="false" customHeight="false" outlineLevel="3" collapsed="false">
      <c r="F195" s="170"/>
      <c r="G195" s="171"/>
      <c r="H195" s="172" t="str">
        <f aca="false">IF(AND(H194&lt;&gt;"Výkaz výměr:",I194=""),"Výkaz výměr:","")</f>
        <v/>
      </c>
      <c r="I195" s="173" t="s">
        <v>239</v>
      </c>
      <c r="J195" s="174"/>
      <c r="K195" s="175"/>
      <c r="L195" s="176"/>
      <c r="M195" s="177" t="n">
        <v>8.82</v>
      </c>
      <c r="N195" s="178"/>
      <c r="O195" s="179"/>
      <c r="P195" s="180"/>
      <c r="Q195" s="178"/>
      <c r="R195" s="178"/>
      <c r="S195" s="178"/>
      <c r="T195" s="181" t="s">
        <v>85</v>
      </c>
      <c r="U195" s="178"/>
      <c r="V195" s="178"/>
      <c r="W195" s="182"/>
    </row>
    <row r="196" s="169" customFormat="true" ht="11.25" hidden="false" customHeight="false" outlineLevel="3" collapsed="false">
      <c r="F196" s="170"/>
      <c r="G196" s="171"/>
      <c r="H196" s="172" t="str">
        <f aca="false">IF(AND(H195&lt;&gt;"Výkaz výměr:",I195=""),"Výkaz výměr:","")</f>
        <v/>
      </c>
      <c r="I196" s="173" t="s">
        <v>240</v>
      </c>
      <c r="J196" s="174"/>
      <c r="K196" s="175"/>
      <c r="L196" s="176"/>
      <c r="M196" s="177" t="n">
        <v>13.425</v>
      </c>
      <c r="N196" s="178"/>
      <c r="O196" s="179"/>
      <c r="P196" s="180"/>
      <c r="Q196" s="178"/>
      <c r="R196" s="178"/>
      <c r="S196" s="178"/>
      <c r="T196" s="181" t="s">
        <v>85</v>
      </c>
      <c r="U196" s="178"/>
      <c r="V196" s="178"/>
      <c r="W196" s="182"/>
    </row>
    <row r="197" s="169" customFormat="true" ht="11.25" hidden="false" customHeight="false" outlineLevel="3" collapsed="false">
      <c r="F197" s="170"/>
      <c r="G197" s="171"/>
      <c r="H197" s="172" t="str">
        <f aca="false">IF(AND(H196&lt;&gt;"Výkaz výměr:",I196=""),"Výkaz výměr:","")</f>
        <v/>
      </c>
      <c r="I197" s="173" t="s">
        <v>241</v>
      </c>
      <c r="J197" s="174"/>
      <c r="K197" s="175"/>
      <c r="L197" s="176"/>
      <c r="M197" s="177" t="n">
        <v>126.735</v>
      </c>
      <c r="N197" s="178"/>
      <c r="O197" s="179"/>
      <c r="P197" s="180"/>
      <c r="Q197" s="178"/>
      <c r="R197" s="178"/>
      <c r="S197" s="178"/>
      <c r="T197" s="181" t="s">
        <v>85</v>
      </c>
      <c r="U197" s="178"/>
      <c r="V197" s="178"/>
      <c r="W197" s="182"/>
    </row>
    <row r="198" s="169" customFormat="true" ht="11.25" hidden="false" customHeight="false" outlineLevel="3" collapsed="false">
      <c r="F198" s="170"/>
      <c r="G198" s="171"/>
      <c r="H198" s="172" t="str">
        <f aca="false">IF(AND(H197&lt;&gt;"Výkaz výměr:",I197=""),"Výkaz výměr:","")</f>
        <v/>
      </c>
      <c r="I198" s="173" t="s">
        <v>242</v>
      </c>
      <c r="J198" s="174"/>
      <c r="K198" s="175"/>
      <c r="L198" s="176"/>
      <c r="M198" s="177" t="n">
        <v>29.07</v>
      </c>
      <c r="N198" s="178"/>
      <c r="O198" s="179"/>
      <c r="P198" s="180"/>
      <c r="Q198" s="178"/>
      <c r="R198" s="178"/>
      <c r="S198" s="178"/>
      <c r="T198" s="181" t="s">
        <v>85</v>
      </c>
      <c r="U198" s="178"/>
      <c r="V198" s="178"/>
      <c r="W198" s="182"/>
    </row>
    <row r="199" s="169" customFormat="true" ht="11.25" hidden="false" customHeight="false" outlineLevel="3" collapsed="false">
      <c r="F199" s="170"/>
      <c r="G199" s="171"/>
      <c r="H199" s="172" t="str">
        <f aca="false">IF(AND(H198&lt;&gt;"Výkaz výměr:",I198=""),"Výkaz výměr:","")</f>
        <v/>
      </c>
      <c r="I199" s="173" t="s">
        <v>243</v>
      </c>
      <c r="J199" s="174"/>
      <c r="K199" s="175"/>
      <c r="L199" s="176"/>
      <c r="M199" s="177" t="n">
        <v>32</v>
      </c>
      <c r="N199" s="178"/>
      <c r="O199" s="179"/>
      <c r="P199" s="180"/>
      <c r="Q199" s="178"/>
      <c r="R199" s="178"/>
      <c r="S199" s="178"/>
      <c r="T199" s="181" t="s">
        <v>85</v>
      </c>
      <c r="U199" s="178"/>
      <c r="V199" s="178"/>
      <c r="W199" s="182"/>
    </row>
    <row r="200" s="169" customFormat="true" ht="11.25" hidden="false" customHeight="false" outlineLevel="3" collapsed="false">
      <c r="F200" s="170"/>
      <c r="G200" s="171"/>
      <c r="H200" s="172" t="str">
        <f aca="false">IF(AND(H199&lt;&gt;"Výkaz výměr:",I199=""),"Výkaz výměr:","")</f>
        <v/>
      </c>
      <c r="I200" s="173" t="s">
        <v>244</v>
      </c>
      <c r="J200" s="174"/>
      <c r="K200" s="175"/>
      <c r="L200" s="176"/>
      <c r="M200" s="177" t="n">
        <v>56.565</v>
      </c>
      <c r="N200" s="178"/>
      <c r="O200" s="179"/>
      <c r="P200" s="180"/>
      <c r="Q200" s="178"/>
      <c r="R200" s="178"/>
      <c r="S200" s="178"/>
      <c r="T200" s="181" t="s">
        <v>85</v>
      </c>
      <c r="U200" s="178"/>
      <c r="V200" s="178"/>
      <c r="W200" s="182"/>
    </row>
    <row r="201" s="169" customFormat="true" ht="11.25" hidden="false" customHeight="false" outlineLevel="3" collapsed="false">
      <c r="F201" s="170"/>
      <c r="G201" s="171"/>
      <c r="H201" s="172" t="str">
        <f aca="false">IF(AND(H200&lt;&gt;"Výkaz výměr:",I200=""),"Výkaz výměr:","")</f>
        <v/>
      </c>
      <c r="I201" s="173" t="s">
        <v>245</v>
      </c>
      <c r="J201" s="174"/>
      <c r="K201" s="175"/>
      <c r="L201" s="176"/>
      <c r="M201" s="177" t="n">
        <v>6.93</v>
      </c>
      <c r="N201" s="178"/>
      <c r="O201" s="179"/>
      <c r="P201" s="180"/>
      <c r="Q201" s="178"/>
      <c r="R201" s="178"/>
      <c r="S201" s="178"/>
      <c r="T201" s="181" t="s">
        <v>85</v>
      </c>
      <c r="U201" s="178"/>
      <c r="V201" s="178"/>
      <c r="W201" s="182"/>
    </row>
    <row r="202" s="169" customFormat="true" ht="11.25" hidden="false" customHeight="false" outlineLevel="3" collapsed="false">
      <c r="F202" s="170"/>
      <c r="G202" s="171"/>
      <c r="H202" s="172" t="str">
        <f aca="false">IF(AND(H201&lt;&gt;"Výkaz výměr:",I201=""),"Výkaz výměr:","")</f>
        <v/>
      </c>
      <c r="I202" s="173" t="s">
        <v>246</v>
      </c>
      <c r="J202" s="174"/>
      <c r="K202" s="175"/>
      <c r="L202" s="176"/>
      <c r="M202" s="177" t="n">
        <v>5.355</v>
      </c>
      <c r="N202" s="178"/>
      <c r="O202" s="179"/>
      <c r="P202" s="180"/>
      <c r="Q202" s="178"/>
      <c r="R202" s="178"/>
      <c r="S202" s="178"/>
      <c r="T202" s="181" t="s">
        <v>85</v>
      </c>
      <c r="U202" s="178"/>
      <c r="V202" s="178"/>
      <c r="W202" s="182"/>
    </row>
    <row r="203" s="158" customFormat="true" ht="12" hidden="false" customHeight="false" outlineLevel="2" collapsed="false">
      <c r="F203" s="150" t="n">
        <v>13</v>
      </c>
      <c r="G203" s="151" t="s">
        <v>79</v>
      </c>
      <c r="H203" s="152" t="s">
        <v>247</v>
      </c>
      <c r="I203" s="153" t="s">
        <v>248</v>
      </c>
      <c r="J203" s="151" t="s">
        <v>223</v>
      </c>
      <c r="K203" s="154" t="n">
        <v>31.075</v>
      </c>
      <c r="L203" s="155"/>
      <c r="M203" s="154" t="n">
        <v>31.075</v>
      </c>
      <c r="N203" s="156"/>
      <c r="O203" s="157" t="n">
        <f aca="false">M203*N203</f>
        <v>0</v>
      </c>
      <c r="P203" s="157"/>
      <c r="Q203" s="157" t="n">
        <f aca="false">M203*P203</f>
        <v>0</v>
      </c>
      <c r="R203" s="157"/>
      <c r="S203" s="157" t="n">
        <f aca="false">M203*R203</f>
        <v>0</v>
      </c>
      <c r="T203" s="157" t="n">
        <v>21</v>
      </c>
      <c r="U203" s="157" t="n">
        <f aca="false">O203*T203/100</f>
        <v>0</v>
      </c>
      <c r="V203" s="157" t="n">
        <f aca="false">U203+O203</f>
        <v>0</v>
      </c>
      <c r="W203" s="157"/>
      <c r="X203" s="157"/>
      <c r="Y203" s="157" t="n">
        <v>1</v>
      </c>
    </row>
    <row r="204" s="158" customFormat="true" ht="12" hidden="false" customHeight="true" outlineLevel="2" collapsed="false">
      <c r="F204" s="159"/>
      <c r="G204" s="160"/>
      <c r="H204" s="161" t="s">
        <v>83</v>
      </c>
      <c r="I204" s="192" t="s">
        <v>249</v>
      </c>
      <c r="J204" s="192"/>
      <c r="K204" s="192"/>
      <c r="L204" s="192"/>
      <c r="M204" s="192"/>
      <c r="N204" s="192"/>
      <c r="O204" s="192"/>
      <c r="P204" s="163"/>
      <c r="Q204" s="164"/>
      <c r="R204" s="163"/>
      <c r="S204" s="164"/>
      <c r="T204" s="165"/>
      <c r="U204" s="165"/>
      <c r="V204" s="165"/>
      <c r="W204" s="166"/>
    </row>
    <row r="205" s="158" customFormat="true" ht="6" hidden="false" customHeight="true" outlineLevel="2" collapsed="false">
      <c r="F205" s="159"/>
      <c r="G205" s="160"/>
      <c r="H205" s="167"/>
      <c r="I205" s="168"/>
      <c r="J205" s="168"/>
      <c r="K205" s="168"/>
      <c r="L205" s="168"/>
      <c r="M205" s="168"/>
      <c r="N205" s="168"/>
      <c r="O205" s="168"/>
      <c r="P205" s="163"/>
      <c r="Q205" s="164"/>
      <c r="R205" s="163"/>
      <c r="S205" s="164"/>
      <c r="T205" s="165"/>
      <c r="U205" s="165"/>
      <c r="V205" s="165"/>
      <c r="W205" s="166"/>
    </row>
    <row r="206" s="169" customFormat="true" ht="11.25" hidden="false" customHeight="false" outlineLevel="3" collapsed="false">
      <c r="F206" s="170"/>
      <c r="G206" s="171"/>
      <c r="H206" s="172" t="str">
        <f aca="false">IF(AND(H205&lt;&gt;"Výkaz výměr:",I205=""),"Výkaz výměr:","")</f>
        <v>Výkaz výměr:</v>
      </c>
      <c r="I206" s="173" t="s">
        <v>250</v>
      </c>
      <c r="J206" s="174"/>
      <c r="K206" s="175"/>
      <c r="L206" s="176"/>
      <c r="M206" s="177" t="n">
        <v>0</v>
      </c>
      <c r="N206" s="178"/>
      <c r="O206" s="179"/>
      <c r="P206" s="180"/>
      <c r="Q206" s="178"/>
      <c r="R206" s="178"/>
      <c r="S206" s="178"/>
      <c r="T206" s="181" t="s">
        <v>85</v>
      </c>
      <c r="U206" s="178"/>
      <c r="V206" s="178"/>
      <c r="W206" s="182"/>
    </row>
    <row r="207" s="169" customFormat="true" ht="11.25" hidden="false" customHeight="false" outlineLevel="3" collapsed="false">
      <c r="F207" s="170"/>
      <c r="G207" s="171"/>
      <c r="H207" s="172" t="str">
        <f aca="false">IF(AND(H206&lt;&gt;"Výkaz výměr:",I206=""),"Výkaz výměr:","")</f>
        <v/>
      </c>
      <c r="I207" s="173" t="s">
        <v>251</v>
      </c>
      <c r="J207" s="174"/>
      <c r="K207" s="175"/>
      <c r="L207" s="176"/>
      <c r="M207" s="177" t="n">
        <v>16.125</v>
      </c>
      <c r="N207" s="178"/>
      <c r="O207" s="179"/>
      <c r="P207" s="180"/>
      <c r="Q207" s="178"/>
      <c r="R207" s="178"/>
      <c r="S207" s="178"/>
      <c r="T207" s="181" t="s">
        <v>85</v>
      </c>
      <c r="U207" s="178"/>
      <c r="V207" s="178"/>
      <c r="W207" s="182"/>
    </row>
    <row r="208" s="169" customFormat="true" ht="11.25" hidden="false" customHeight="false" outlineLevel="3" collapsed="false">
      <c r="F208" s="170"/>
      <c r="G208" s="171"/>
      <c r="H208" s="172" t="str">
        <f aca="false">IF(AND(H207&lt;&gt;"Výkaz výměr:",I207=""),"Výkaz výměr:","")</f>
        <v/>
      </c>
      <c r="I208" s="173" t="s">
        <v>252</v>
      </c>
      <c r="J208" s="174"/>
      <c r="K208" s="175"/>
      <c r="L208" s="176"/>
      <c r="M208" s="177" t="n">
        <v>0.95</v>
      </c>
      <c r="N208" s="178"/>
      <c r="O208" s="179"/>
      <c r="P208" s="180"/>
      <c r="Q208" s="178"/>
      <c r="R208" s="178"/>
      <c r="S208" s="178"/>
      <c r="T208" s="181" t="s">
        <v>85</v>
      </c>
      <c r="U208" s="178"/>
      <c r="V208" s="178"/>
      <c r="W208" s="182"/>
    </row>
    <row r="209" s="169" customFormat="true" ht="11.25" hidden="false" customHeight="false" outlineLevel="3" collapsed="false">
      <c r="F209" s="170"/>
      <c r="G209" s="171"/>
      <c r="H209" s="172" t="str">
        <f aca="false">IF(AND(H208&lt;&gt;"Výkaz výměr:",I208=""),"Výkaz výměr:","")</f>
        <v/>
      </c>
      <c r="I209" s="173" t="s">
        <v>253</v>
      </c>
      <c r="J209" s="174"/>
      <c r="K209" s="175"/>
      <c r="L209" s="176"/>
      <c r="M209" s="177" t="n">
        <v>14</v>
      </c>
      <c r="N209" s="178"/>
      <c r="O209" s="179"/>
      <c r="P209" s="180"/>
      <c r="Q209" s="178"/>
      <c r="R209" s="178"/>
      <c r="S209" s="178"/>
      <c r="T209" s="181" t="s">
        <v>85</v>
      </c>
      <c r="U209" s="178"/>
      <c r="V209" s="178"/>
      <c r="W209" s="182"/>
    </row>
    <row r="210" s="158" customFormat="true" ht="12" hidden="false" customHeight="false" outlineLevel="2" collapsed="false">
      <c r="F210" s="150" t="n">
        <v>14</v>
      </c>
      <c r="G210" s="151" t="s">
        <v>79</v>
      </c>
      <c r="H210" s="152" t="s">
        <v>254</v>
      </c>
      <c r="I210" s="153" t="s">
        <v>255</v>
      </c>
      <c r="J210" s="151" t="s">
        <v>223</v>
      </c>
      <c r="K210" s="154" t="n">
        <v>596.625</v>
      </c>
      <c r="L210" s="155"/>
      <c r="M210" s="154" t="n">
        <v>596.625</v>
      </c>
      <c r="N210" s="156"/>
      <c r="O210" s="157" t="n">
        <f aca="false">M210*N210</f>
        <v>0</v>
      </c>
      <c r="P210" s="157"/>
      <c r="Q210" s="157" t="n">
        <f aca="false">M210*P210</f>
        <v>0</v>
      </c>
      <c r="R210" s="157"/>
      <c r="S210" s="157" t="n">
        <f aca="false">M210*R210</f>
        <v>0</v>
      </c>
      <c r="T210" s="157" t="n">
        <v>21</v>
      </c>
      <c r="U210" s="157" t="n">
        <f aca="false">O210*T210/100</f>
        <v>0</v>
      </c>
      <c r="V210" s="157" t="n">
        <f aca="false">U210+O210</f>
        <v>0</v>
      </c>
      <c r="W210" s="157"/>
      <c r="X210" s="157"/>
      <c r="Y210" s="157" t="n">
        <v>1</v>
      </c>
    </row>
    <row r="211" s="158" customFormat="true" ht="12" hidden="false" customHeight="true" outlineLevel="2" collapsed="false">
      <c r="F211" s="159"/>
      <c r="G211" s="160"/>
      <c r="H211" s="161" t="s">
        <v>83</v>
      </c>
      <c r="I211" s="192" t="s">
        <v>256</v>
      </c>
      <c r="J211" s="192"/>
      <c r="K211" s="192"/>
      <c r="L211" s="192"/>
      <c r="M211" s="192"/>
      <c r="N211" s="192"/>
      <c r="O211" s="192"/>
      <c r="P211" s="163"/>
      <c r="Q211" s="164"/>
      <c r="R211" s="163"/>
      <c r="S211" s="164"/>
      <c r="T211" s="165"/>
      <c r="U211" s="165"/>
      <c r="V211" s="165"/>
      <c r="W211" s="166"/>
    </row>
    <row r="212" s="158" customFormat="true" ht="6" hidden="false" customHeight="true" outlineLevel="2" collapsed="false">
      <c r="F212" s="159"/>
      <c r="G212" s="160"/>
      <c r="H212" s="167"/>
      <c r="I212" s="168"/>
      <c r="J212" s="168"/>
      <c r="K212" s="168"/>
      <c r="L212" s="168"/>
      <c r="M212" s="168"/>
      <c r="N212" s="168"/>
      <c r="O212" s="168"/>
      <c r="P212" s="163"/>
      <c r="Q212" s="164"/>
      <c r="R212" s="163"/>
      <c r="S212" s="164"/>
      <c r="T212" s="165"/>
      <c r="U212" s="165"/>
      <c r="V212" s="165"/>
      <c r="W212" s="166"/>
    </row>
    <row r="213" s="169" customFormat="true" ht="22.5" hidden="false" customHeight="false" outlineLevel="3" collapsed="false">
      <c r="F213" s="170"/>
      <c r="G213" s="171"/>
      <c r="H213" s="172" t="str">
        <f aca="false">IF(AND(H212&lt;&gt;"Výkaz výměr:",I212=""),"Výkaz výměr:","")</f>
        <v>Výkaz výměr:</v>
      </c>
      <c r="I213" s="173" t="s">
        <v>257</v>
      </c>
      <c r="J213" s="174"/>
      <c r="K213" s="175"/>
      <c r="L213" s="176"/>
      <c r="M213" s="177" t="n">
        <v>0</v>
      </c>
      <c r="N213" s="178"/>
      <c r="O213" s="179"/>
      <c r="P213" s="180"/>
      <c r="Q213" s="178"/>
      <c r="R213" s="178"/>
      <c r="S213" s="178"/>
      <c r="T213" s="181" t="s">
        <v>85</v>
      </c>
      <c r="U213" s="178"/>
      <c r="V213" s="178"/>
      <c r="W213" s="182"/>
    </row>
    <row r="214" s="169" customFormat="true" ht="11.25" hidden="false" customHeight="false" outlineLevel="3" collapsed="false">
      <c r="F214" s="170"/>
      <c r="G214" s="171"/>
      <c r="H214" s="172" t="str">
        <f aca="false">IF(AND(H213&lt;&gt;"Výkaz výměr:",I213=""),"Výkaz výměr:","")</f>
        <v/>
      </c>
      <c r="I214" s="173" t="s">
        <v>258</v>
      </c>
      <c r="J214" s="174"/>
      <c r="K214" s="175"/>
      <c r="L214" s="176"/>
      <c r="M214" s="177" t="n">
        <v>0</v>
      </c>
      <c r="N214" s="178"/>
      <c r="O214" s="179"/>
      <c r="P214" s="180"/>
      <c r="Q214" s="178"/>
      <c r="R214" s="178"/>
      <c r="S214" s="178"/>
      <c r="T214" s="181" t="s">
        <v>85</v>
      </c>
      <c r="U214" s="178"/>
      <c r="V214" s="178"/>
      <c r="W214" s="182"/>
    </row>
    <row r="215" s="169" customFormat="true" ht="11.25" hidden="false" customHeight="false" outlineLevel="3" collapsed="false">
      <c r="F215" s="170"/>
      <c r="G215" s="171"/>
      <c r="H215" s="172" t="str">
        <f aca="false">IF(AND(H214&lt;&gt;"Výkaz výměr:",I214=""),"Výkaz výměr:","")</f>
        <v/>
      </c>
      <c r="I215" s="173" t="s">
        <v>259</v>
      </c>
      <c r="J215" s="174"/>
      <c r="K215" s="175"/>
      <c r="L215" s="176"/>
      <c r="M215" s="177" t="n">
        <v>0</v>
      </c>
      <c r="N215" s="178"/>
      <c r="O215" s="179"/>
      <c r="P215" s="180"/>
      <c r="Q215" s="178"/>
      <c r="R215" s="178"/>
      <c r="S215" s="178"/>
      <c r="T215" s="181" t="s">
        <v>85</v>
      </c>
      <c r="U215" s="178"/>
      <c r="V215" s="178"/>
      <c r="W215" s="182"/>
    </row>
    <row r="216" s="169" customFormat="true" ht="11.25" hidden="false" customHeight="false" outlineLevel="3" collapsed="false">
      <c r="F216" s="170"/>
      <c r="G216" s="171"/>
      <c r="H216" s="172" t="str">
        <f aca="false">IF(AND(H215&lt;&gt;"Výkaz výměr:",I215=""),"Výkaz výměr:","")</f>
        <v/>
      </c>
      <c r="I216" s="173" t="s">
        <v>260</v>
      </c>
      <c r="J216" s="174"/>
      <c r="K216" s="175"/>
      <c r="L216" s="176"/>
      <c r="M216" s="177" t="n">
        <v>194.7</v>
      </c>
      <c r="N216" s="178"/>
      <c r="O216" s="179"/>
      <c r="P216" s="180"/>
      <c r="Q216" s="178"/>
      <c r="R216" s="178"/>
      <c r="S216" s="178"/>
      <c r="T216" s="181" t="s">
        <v>85</v>
      </c>
      <c r="U216" s="178"/>
      <c r="V216" s="178"/>
      <c r="W216" s="182"/>
    </row>
    <row r="217" s="169" customFormat="true" ht="11.25" hidden="false" customHeight="false" outlineLevel="3" collapsed="false">
      <c r="F217" s="170"/>
      <c r="G217" s="171"/>
      <c r="H217" s="172" t="str">
        <f aca="false">IF(AND(H216&lt;&gt;"Výkaz výměr:",I216=""),"Výkaz výměr:","")</f>
        <v/>
      </c>
      <c r="I217" s="173" t="s">
        <v>261</v>
      </c>
      <c r="J217" s="174"/>
      <c r="K217" s="175"/>
      <c r="L217" s="176"/>
      <c r="M217" s="177" t="n">
        <v>5.7</v>
      </c>
      <c r="N217" s="178"/>
      <c r="O217" s="179"/>
      <c r="P217" s="180"/>
      <c r="Q217" s="178"/>
      <c r="R217" s="178"/>
      <c r="S217" s="178"/>
      <c r="T217" s="181" t="s">
        <v>85</v>
      </c>
      <c r="U217" s="178"/>
      <c r="V217" s="178"/>
      <c r="W217" s="182"/>
    </row>
    <row r="218" s="169" customFormat="true" ht="11.25" hidden="false" customHeight="false" outlineLevel="3" collapsed="false">
      <c r="F218" s="170"/>
      <c r="G218" s="171"/>
      <c r="H218" s="172" t="str">
        <f aca="false">IF(AND(H217&lt;&gt;"Výkaz výměr:",I217=""),"Výkaz výměr:","")</f>
        <v/>
      </c>
      <c r="I218" s="173" t="s">
        <v>262</v>
      </c>
      <c r="J218" s="174"/>
      <c r="K218" s="175"/>
      <c r="L218" s="176"/>
      <c r="M218" s="177" t="n">
        <v>46.05</v>
      </c>
      <c r="N218" s="178"/>
      <c r="O218" s="179"/>
      <c r="P218" s="180"/>
      <c r="Q218" s="178"/>
      <c r="R218" s="178"/>
      <c r="S218" s="178"/>
      <c r="T218" s="181" t="s">
        <v>85</v>
      </c>
      <c r="U218" s="178"/>
      <c r="V218" s="178"/>
      <c r="W218" s="182"/>
    </row>
    <row r="219" s="169" customFormat="true" ht="11.25" hidden="false" customHeight="false" outlineLevel="3" collapsed="false">
      <c r="F219" s="170"/>
      <c r="G219" s="171"/>
      <c r="H219" s="172" t="str">
        <f aca="false">IF(AND(H218&lt;&gt;"Výkaz výměr:",I218=""),"Výkaz výměr:","")</f>
        <v/>
      </c>
      <c r="I219" s="173" t="s">
        <v>263</v>
      </c>
      <c r="J219" s="174"/>
      <c r="K219" s="175"/>
      <c r="L219" s="176"/>
      <c r="M219" s="177" t="n">
        <v>12.6</v>
      </c>
      <c r="N219" s="178"/>
      <c r="O219" s="179"/>
      <c r="P219" s="180"/>
      <c r="Q219" s="178"/>
      <c r="R219" s="178"/>
      <c r="S219" s="178"/>
      <c r="T219" s="181" t="s">
        <v>85</v>
      </c>
      <c r="U219" s="178"/>
      <c r="V219" s="178"/>
      <c r="W219" s="182"/>
    </row>
    <row r="220" s="169" customFormat="true" ht="11.25" hidden="false" customHeight="false" outlineLevel="3" collapsed="false">
      <c r="F220" s="170"/>
      <c r="G220" s="171"/>
      <c r="H220" s="172" t="str">
        <f aca="false">IF(AND(H219&lt;&gt;"Výkaz výměr:",I219=""),"Výkaz výměr:","")</f>
        <v/>
      </c>
      <c r="I220" s="173" t="s">
        <v>264</v>
      </c>
      <c r="J220" s="174"/>
      <c r="K220" s="175"/>
      <c r="L220" s="176"/>
      <c r="M220" s="177" t="n">
        <v>0</v>
      </c>
      <c r="N220" s="178"/>
      <c r="O220" s="179"/>
      <c r="P220" s="180"/>
      <c r="Q220" s="178"/>
      <c r="R220" s="178"/>
      <c r="S220" s="178"/>
      <c r="T220" s="181" t="s">
        <v>85</v>
      </c>
      <c r="U220" s="178"/>
      <c r="V220" s="178"/>
      <c r="W220" s="182"/>
    </row>
    <row r="221" s="169" customFormat="true" ht="11.25" hidden="false" customHeight="false" outlineLevel="3" collapsed="false">
      <c r="F221" s="170"/>
      <c r="G221" s="171"/>
      <c r="H221" s="172" t="str">
        <f aca="false">IF(AND(H220&lt;&gt;"Výkaz výměr:",I220=""),"Výkaz výměr:","")</f>
        <v/>
      </c>
      <c r="I221" s="173" t="s">
        <v>265</v>
      </c>
      <c r="J221" s="174"/>
      <c r="K221" s="175"/>
      <c r="L221" s="176"/>
      <c r="M221" s="177" t="n">
        <v>18.825</v>
      </c>
      <c r="N221" s="178"/>
      <c r="O221" s="179"/>
      <c r="P221" s="180"/>
      <c r="Q221" s="178"/>
      <c r="R221" s="178"/>
      <c r="S221" s="178"/>
      <c r="T221" s="181" t="s">
        <v>85</v>
      </c>
      <c r="U221" s="178"/>
      <c r="V221" s="178"/>
      <c r="W221" s="182"/>
    </row>
    <row r="222" s="169" customFormat="true" ht="11.25" hidden="false" customHeight="false" outlineLevel="3" collapsed="false">
      <c r="F222" s="170"/>
      <c r="G222" s="171"/>
      <c r="H222" s="172" t="str">
        <f aca="false">IF(AND(H221&lt;&gt;"Výkaz výměr:",I221=""),"Výkaz výměr:","")</f>
        <v/>
      </c>
      <c r="I222" s="173" t="s">
        <v>266</v>
      </c>
      <c r="J222" s="174"/>
      <c r="K222" s="175"/>
      <c r="L222" s="176"/>
      <c r="M222" s="177" t="n">
        <v>0</v>
      </c>
      <c r="N222" s="178"/>
      <c r="O222" s="179"/>
      <c r="P222" s="180"/>
      <c r="Q222" s="178"/>
      <c r="R222" s="178"/>
      <c r="S222" s="178"/>
      <c r="T222" s="181" t="s">
        <v>85</v>
      </c>
      <c r="U222" s="178"/>
      <c r="V222" s="178"/>
      <c r="W222" s="182"/>
    </row>
    <row r="223" s="169" customFormat="true" ht="11.25" hidden="false" customHeight="false" outlineLevel="3" collapsed="false">
      <c r="F223" s="170"/>
      <c r="G223" s="171"/>
      <c r="H223" s="172" t="str">
        <f aca="false">IF(AND(H222&lt;&gt;"Výkaz výměr:",I222=""),"Výkaz výměr:","")</f>
        <v/>
      </c>
      <c r="I223" s="173" t="s">
        <v>267</v>
      </c>
      <c r="J223" s="174"/>
      <c r="K223" s="175"/>
      <c r="L223" s="176"/>
      <c r="M223" s="177" t="n">
        <v>35.85</v>
      </c>
      <c r="N223" s="178"/>
      <c r="O223" s="179"/>
      <c r="P223" s="180"/>
      <c r="Q223" s="178"/>
      <c r="R223" s="178"/>
      <c r="S223" s="178"/>
      <c r="T223" s="181" t="s">
        <v>85</v>
      </c>
      <c r="U223" s="178"/>
      <c r="V223" s="178"/>
      <c r="W223" s="182"/>
    </row>
    <row r="224" s="169" customFormat="true" ht="11.25" hidden="false" customHeight="false" outlineLevel="3" collapsed="false">
      <c r="F224" s="170"/>
      <c r="G224" s="171"/>
      <c r="H224" s="172" t="str">
        <f aca="false">IF(AND(H223&lt;&gt;"Výkaz výměr:",I223=""),"Výkaz výměr:","")</f>
        <v/>
      </c>
      <c r="I224" s="173" t="s">
        <v>268</v>
      </c>
      <c r="J224" s="174"/>
      <c r="K224" s="175"/>
      <c r="L224" s="176"/>
      <c r="M224" s="177" t="n">
        <v>200.925</v>
      </c>
      <c r="N224" s="178"/>
      <c r="O224" s="179"/>
      <c r="P224" s="180"/>
      <c r="Q224" s="178"/>
      <c r="R224" s="178"/>
      <c r="S224" s="178"/>
      <c r="T224" s="181" t="s">
        <v>85</v>
      </c>
      <c r="U224" s="178"/>
      <c r="V224" s="178"/>
      <c r="W224" s="182"/>
    </row>
    <row r="225" s="169" customFormat="true" ht="11.25" hidden="false" customHeight="false" outlineLevel="3" collapsed="false">
      <c r="F225" s="170"/>
      <c r="G225" s="171"/>
      <c r="H225" s="172" t="str">
        <f aca="false">IF(AND(H224&lt;&gt;"Výkaz výměr:",I224=""),"Výkaz výměr:","")</f>
        <v/>
      </c>
      <c r="I225" s="173" t="s">
        <v>269</v>
      </c>
      <c r="J225" s="174"/>
      <c r="K225" s="175"/>
      <c r="L225" s="176"/>
      <c r="M225" s="177" t="n">
        <v>0</v>
      </c>
      <c r="N225" s="178"/>
      <c r="O225" s="179"/>
      <c r="P225" s="180"/>
      <c r="Q225" s="178"/>
      <c r="R225" s="178"/>
      <c r="S225" s="178"/>
      <c r="T225" s="181" t="s">
        <v>85</v>
      </c>
      <c r="U225" s="178"/>
      <c r="V225" s="178"/>
      <c r="W225" s="182"/>
    </row>
    <row r="226" s="169" customFormat="true" ht="11.25" hidden="false" customHeight="false" outlineLevel="3" collapsed="false">
      <c r="F226" s="170"/>
      <c r="G226" s="171"/>
      <c r="H226" s="172" t="str">
        <f aca="false">IF(AND(H225&lt;&gt;"Výkaz výměr:",I225=""),"Výkaz výměr:","")</f>
        <v/>
      </c>
      <c r="I226" s="173" t="s">
        <v>270</v>
      </c>
      <c r="J226" s="174"/>
      <c r="K226" s="175"/>
      <c r="L226" s="176"/>
      <c r="M226" s="177" t="n">
        <v>58.575</v>
      </c>
      <c r="N226" s="178"/>
      <c r="O226" s="179"/>
      <c r="P226" s="180"/>
      <c r="Q226" s="178"/>
      <c r="R226" s="178"/>
      <c r="S226" s="178"/>
      <c r="T226" s="181" t="s">
        <v>85</v>
      </c>
      <c r="U226" s="178"/>
      <c r="V226" s="178"/>
      <c r="W226" s="182"/>
    </row>
    <row r="227" s="169" customFormat="true" ht="11.25" hidden="false" customHeight="false" outlineLevel="3" collapsed="false">
      <c r="F227" s="170"/>
      <c r="G227" s="171"/>
      <c r="H227" s="172" t="str">
        <f aca="false">IF(AND(H226&lt;&gt;"Výkaz výměr:",I226=""),"Výkaz výměr:","")</f>
        <v/>
      </c>
      <c r="I227" s="173" t="s">
        <v>271</v>
      </c>
      <c r="J227" s="174"/>
      <c r="K227" s="175"/>
      <c r="L227" s="176"/>
      <c r="M227" s="177" t="n">
        <v>14.4</v>
      </c>
      <c r="N227" s="178"/>
      <c r="O227" s="179"/>
      <c r="P227" s="180"/>
      <c r="Q227" s="178"/>
      <c r="R227" s="178"/>
      <c r="S227" s="178"/>
      <c r="T227" s="181" t="s">
        <v>85</v>
      </c>
      <c r="U227" s="178"/>
      <c r="V227" s="178"/>
      <c r="W227" s="182"/>
    </row>
    <row r="228" s="169" customFormat="true" ht="11.25" hidden="false" customHeight="false" outlineLevel="3" collapsed="false">
      <c r="F228" s="170"/>
      <c r="G228" s="171"/>
      <c r="H228" s="172" t="str">
        <f aca="false">IF(AND(H227&lt;&gt;"Výkaz výměr:",I227=""),"Výkaz výměr:","")</f>
        <v/>
      </c>
      <c r="I228" s="173" t="s">
        <v>272</v>
      </c>
      <c r="J228" s="174"/>
      <c r="K228" s="175"/>
      <c r="L228" s="176"/>
      <c r="M228" s="177" t="n">
        <v>0</v>
      </c>
      <c r="N228" s="178"/>
      <c r="O228" s="179"/>
      <c r="P228" s="180"/>
      <c r="Q228" s="178"/>
      <c r="R228" s="178"/>
      <c r="S228" s="178"/>
      <c r="T228" s="181" t="s">
        <v>85</v>
      </c>
      <c r="U228" s="178"/>
      <c r="V228" s="178"/>
      <c r="W228" s="182"/>
    </row>
    <row r="229" s="169" customFormat="true" ht="11.25" hidden="false" customHeight="false" outlineLevel="3" collapsed="false">
      <c r="F229" s="170"/>
      <c r="G229" s="171"/>
      <c r="H229" s="172" t="str">
        <f aca="false">IF(AND(H228&lt;&gt;"Výkaz výměr:",I228=""),"Výkaz výměr:","")</f>
        <v/>
      </c>
      <c r="I229" s="173" t="s">
        <v>273</v>
      </c>
      <c r="J229" s="174"/>
      <c r="K229" s="175"/>
      <c r="L229" s="176"/>
      <c r="M229" s="177" t="n">
        <v>9</v>
      </c>
      <c r="N229" s="178"/>
      <c r="O229" s="179"/>
      <c r="P229" s="180"/>
      <c r="Q229" s="178"/>
      <c r="R229" s="178"/>
      <c r="S229" s="178"/>
      <c r="T229" s="181" t="s">
        <v>85</v>
      </c>
      <c r="U229" s="178"/>
      <c r="V229" s="178"/>
      <c r="W229" s="182"/>
    </row>
    <row r="230" s="158" customFormat="true" ht="12" hidden="false" customHeight="false" outlineLevel="2" collapsed="false">
      <c r="F230" s="150" t="n">
        <v>15</v>
      </c>
      <c r="G230" s="151" t="s">
        <v>79</v>
      </c>
      <c r="H230" s="152" t="s">
        <v>274</v>
      </c>
      <c r="I230" s="153" t="s">
        <v>275</v>
      </c>
      <c r="J230" s="151" t="s">
        <v>223</v>
      </c>
      <c r="K230" s="154" t="n">
        <v>44.82</v>
      </c>
      <c r="L230" s="155"/>
      <c r="M230" s="154" t="n">
        <v>44.82</v>
      </c>
      <c r="N230" s="156"/>
      <c r="O230" s="157" t="n">
        <f aca="false">M230*N230</f>
        <v>0</v>
      </c>
      <c r="P230" s="157"/>
      <c r="Q230" s="157" t="n">
        <f aca="false">M230*P230</f>
        <v>0</v>
      </c>
      <c r="R230" s="157"/>
      <c r="S230" s="157" t="n">
        <f aca="false">M230*R230</f>
        <v>0</v>
      </c>
      <c r="T230" s="157" t="n">
        <v>21</v>
      </c>
      <c r="U230" s="157" t="n">
        <f aca="false">O230*T230/100</f>
        <v>0</v>
      </c>
      <c r="V230" s="157" t="n">
        <f aca="false">U230+O230</f>
        <v>0</v>
      </c>
      <c r="W230" s="157"/>
      <c r="X230" s="157"/>
      <c r="Y230" s="157" t="n">
        <v>1</v>
      </c>
    </row>
    <row r="231" s="158" customFormat="true" ht="12" hidden="false" customHeight="true" outlineLevel="2" collapsed="false">
      <c r="F231" s="159"/>
      <c r="G231" s="160"/>
      <c r="H231" s="161" t="s">
        <v>83</v>
      </c>
      <c r="I231" s="192" t="s">
        <v>276</v>
      </c>
      <c r="J231" s="192"/>
      <c r="K231" s="192"/>
      <c r="L231" s="192"/>
      <c r="M231" s="192"/>
      <c r="N231" s="192"/>
      <c r="O231" s="192"/>
      <c r="P231" s="163"/>
      <c r="Q231" s="164"/>
      <c r="R231" s="163"/>
      <c r="S231" s="164"/>
      <c r="T231" s="165"/>
      <c r="U231" s="165"/>
      <c r="V231" s="165"/>
      <c r="W231" s="166"/>
    </row>
    <row r="232" s="158" customFormat="true" ht="6" hidden="false" customHeight="true" outlineLevel="2" collapsed="false">
      <c r="F232" s="159"/>
      <c r="G232" s="160"/>
      <c r="H232" s="167"/>
      <c r="I232" s="168"/>
      <c r="J232" s="168"/>
      <c r="K232" s="168"/>
      <c r="L232" s="168"/>
      <c r="M232" s="168"/>
      <c r="N232" s="168"/>
      <c r="O232" s="168"/>
      <c r="P232" s="163"/>
      <c r="Q232" s="164"/>
      <c r="R232" s="163"/>
      <c r="S232" s="164"/>
      <c r="T232" s="165"/>
      <c r="U232" s="165"/>
      <c r="V232" s="165"/>
      <c r="W232" s="166"/>
    </row>
    <row r="233" s="169" customFormat="true" ht="11.25" hidden="false" customHeight="false" outlineLevel="3" collapsed="false">
      <c r="F233" s="170"/>
      <c r="G233" s="171"/>
      <c r="H233" s="172" t="str">
        <f aca="false">IF(AND(H232&lt;&gt;"Výkaz výměr:",I232=""),"Výkaz výměr:","")</f>
        <v>Výkaz výměr:</v>
      </c>
      <c r="I233" s="173" t="s">
        <v>277</v>
      </c>
      <c r="J233" s="174"/>
      <c r="K233" s="175"/>
      <c r="L233" s="176"/>
      <c r="M233" s="177" t="n">
        <v>0</v>
      </c>
      <c r="N233" s="178"/>
      <c r="O233" s="179"/>
      <c r="P233" s="180"/>
      <c r="Q233" s="178"/>
      <c r="R233" s="178"/>
      <c r="S233" s="178"/>
      <c r="T233" s="181" t="s">
        <v>85</v>
      </c>
      <c r="U233" s="178"/>
      <c r="V233" s="178"/>
      <c r="W233" s="182"/>
    </row>
    <row r="234" s="169" customFormat="true" ht="11.25" hidden="false" customHeight="false" outlineLevel="3" collapsed="false">
      <c r="F234" s="170"/>
      <c r="G234" s="171"/>
      <c r="H234" s="172" t="str">
        <f aca="false">IF(AND(H233&lt;&gt;"Výkaz výměr:",I233=""),"Výkaz výměr:","")</f>
        <v/>
      </c>
      <c r="I234" s="173" t="s">
        <v>278</v>
      </c>
      <c r="J234" s="174"/>
      <c r="K234" s="175"/>
      <c r="L234" s="176"/>
      <c r="M234" s="177" t="n">
        <v>34.02</v>
      </c>
      <c r="N234" s="178"/>
      <c r="O234" s="179"/>
      <c r="P234" s="180"/>
      <c r="Q234" s="178"/>
      <c r="R234" s="178"/>
      <c r="S234" s="178"/>
      <c r="T234" s="181" t="s">
        <v>85</v>
      </c>
      <c r="U234" s="178"/>
      <c r="V234" s="178"/>
      <c r="W234" s="182"/>
    </row>
    <row r="235" s="169" customFormat="true" ht="11.25" hidden="false" customHeight="false" outlineLevel="3" collapsed="false">
      <c r="F235" s="170"/>
      <c r="G235" s="171"/>
      <c r="H235" s="172" t="str">
        <f aca="false">IF(AND(H234&lt;&gt;"Výkaz výměr:",I234=""),"Výkaz výměr:","")</f>
        <v/>
      </c>
      <c r="I235" s="173" t="s">
        <v>279</v>
      </c>
      <c r="J235" s="174"/>
      <c r="K235" s="175"/>
      <c r="L235" s="176"/>
      <c r="M235" s="177" t="n">
        <v>6.3</v>
      </c>
      <c r="N235" s="178"/>
      <c r="O235" s="179"/>
      <c r="P235" s="180"/>
      <c r="Q235" s="178"/>
      <c r="R235" s="178"/>
      <c r="S235" s="178"/>
      <c r="T235" s="181" t="s">
        <v>85</v>
      </c>
      <c r="U235" s="178"/>
      <c r="V235" s="178"/>
      <c r="W235" s="182"/>
    </row>
    <row r="236" s="169" customFormat="true" ht="11.25" hidden="false" customHeight="false" outlineLevel="3" collapsed="false">
      <c r="F236" s="170"/>
      <c r="G236" s="171"/>
      <c r="H236" s="172" t="str">
        <f aca="false">IF(AND(H235&lt;&gt;"Výkaz výměr:",I235=""),"Výkaz výměr:","")</f>
        <v/>
      </c>
      <c r="I236" s="173" t="s">
        <v>280</v>
      </c>
      <c r="J236" s="174"/>
      <c r="K236" s="175"/>
      <c r="L236" s="176"/>
      <c r="M236" s="177" t="n">
        <v>4.5</v>
      </c>
      <c r="N236" s="178"/>
      <c r="O236" s="179"/>
      <c r="P236" s="180"/>
      <c r="Q236" s="178"/>
      <c r="R236" s="178"/>
      <c r="S236" s="178"/>
      <c r="T236" s="181" t="s">
        <v>85</v>
      </c>
      <c r="U236" s="178"/>
      <c r="V236" s="178"/>
      <c r="W236" s="182"/>
    </row>
    <row r="237" s="158" customFormat="true" ht="12" hidden="false" customHeight="false" outlineLevel="2" collapsed="false">
      <c r="F237" s="150" t="n">
        <v>16</v>
      </c>
      <c r="G237" s="151" t="s">
        <v>79</v>
      </c>
      <c r="H237" s="152" t="s">
        <v>281</v>
      </c>
      <c r="I237" s="153" t="s">
        <v>282</v>
      </c>
      <c r="J237" s="151" t="s">
        <v>223</v>
      </c>
      <c r="K237" s="154" t="n">
        <v>18.45</v>
      </c>
      <c r="L237" s="155"/>
      <c r="M237" s="154" t="n">
        <v>18.45</v>
      </c>
      <c r="N237" s="156"/>
      <c r="O237" s="157" t="n">
        <f aca="false">M237*N237</f>
        <v>0</v>
      </c>
      <c r="P237" s="157"/>
      <c r="Q237" s="157" t="n">
        <f aca="false">M237*P237</f>
        <v>0</v>
      </c>
      <c r="R237" s="157"/>
      <c r="S237" s="157" t="n">
        <f aca="false">M237*R237</f>
        <v>0</v>
      </c>
      <c r="T237" s="157" t="n">
        <v>21</v>
      </c>
      <c r="U237" s="157" t="n">
        <f aca="false">O237*T237/100</f>
        <v>0</v>
      </c>
      <c r="V237" s="157" t="n">
        <f aca="false">U237+O237</f>
        <v>0</v>
      </c>
      <c r="W237" s="157"/>
      <c r="X237" s="157"/>
      <c r="Y237" s="157" t="n">
        <v>1</v>
      </c>
    </row>
    <row r="238" s="158" customFormat="true" ht="12" hidden="false" customHeight="true" outlineLevel="2" collapsed="false">
      <c r="F238" s="159"/>
      <c r="G238" s="160"/>
      <c r="H238" s="161" t="s">
        <v>83</v>
      </c>
      <c r="I238" s="192" t="s">
        <v>283</v>
      </c>
      <c r="J238" s="192"/>
      <c r="K238" s="192"/>
      <c r="L238" s="192"/>
      <c r="M238" s="192"/>
      <c r="N238" s="192"/>
      <c r="O238" s="192"/>
      <c r="P238" s="163"/>
      <c r="Q238" s="164"/>
      <c r="R238" s="163"/>
      <c r="S238" s="164"/>
      <c r="T238" s="165"/>
      <c r="U238" s="165"/>
      <c r="V238" s="165"/>
      <c r="W238" s="166"/>
    </row>
    <row r="239" s="158" customFormat="true" ht="6" hidden="false" customHeight="true" outlineLevel="2" collapsed="false">
      <c r="F239" s="159"/>
      <c r="G239" s="160"/>
      <c r="H239" s="167"/>
      <c r="I239" s="168"/>
      <c r="J239" s="168"/>
      <c r="K239" s="168"/>
      <c r="L239" s="168"/>
      <c r="M239" s="168"/>
      <c r="N239" s="168"/>
      <c r="O239" s="168"/>
      <c r="P239" s="163"/>
      <c r="Q239" s="164"/>
      <c r="R239" s="163"/>
      <c r="S239" s="164"/>
      <c r="T239" s="165"/>
      <c r="U239" s="165"/>
      <c r="V239" s="165"/>
      <c r="W239" s="166"/>
    </row>
    <row r="240" s="169" customFormat="true" ht="11.25" hidden="false" customHeight="false" outlineLevel="3" collapsed="false">
      <c r="F240" s="170"/>
      <c r="G240" s="171"/>
      <c r="H240" s="172" t="str">
        <f aca="false">IF(AND(H239&lt;&gt;"Výkaz výměr:",I239=""),"Výkaz výměr:","")</f>
        <v>Výkaz výměr:</v>
      </c>
      <c r="I240" s="173" t="s">
        <v>284</v>
      </c>
      <c r="J240" s="174"/>
      <c r="K240" s="175"/>
      <c r="L240" s="176"/>
      <c r="M240" s="177" t="n">
        <v>0</v>
      </c>
      <c r="N240" s="178"/>
      <c r="O240" s="179"/>
      <c r="P240" s="180"/>
      <c r="Q240" s="178"/>
      <c r="R240" s="178"/>
      <c r="S240" s="178"/>
      <c r="T240" s="181" t="s">
        <v>85</v>
      </c>
      <c r="U240" s="178"/>
      <c r="V240" s="178"/>
      <c r="W240" s="182"/>
    </row>
    <row r="241" s="169" customFormat="true" ht="11.25" hidden="false" customHeight="false" outlineLevel="3" collapsed="false">
      <c r="F241" s="170"/>
      <c r="G241" s="171"/>
      <c r="H241" s="172" t="str">
        <f aca="false">IF(AND(H240&lt;&gt;"Výkaz výměr:",I240=""),"Výkaz výměr:","")</f>
        <v/>
      </c>
      <c r="I241" s="173" t="s">
        <v>285</v>
      </c>
      <c r="J241" s="174"/>
      <c r="K241" s="175"/>
      <c r="L241" s="176"/>
      <c r="M241" s="177" t="n">
        <v>5.475</v>
      </c>
      <c r="N241" s="178"/>
      <c r="O241" s="179"/>
      <c r="P241" s="180"/>
      <c r="Q241" s="178"/>
      <c r="R241" s="178"/>
      <c r="S241" s="178"/>
      <c r="T241" s="181" t="s">
        <v>85</v>
      </c>
      <c r="U241" s="178"/>
      <c r="V241" s="178"/>
      <c r="W241" s="182"/>
    </row>
    <row r="242" s="169" customFormat="true" ht="11.25" hidden="false" customHeight="false" outlineLevel="3" collapsed="false">
      <c r="F242" s="170"/>
      <c r="G242" s="171"/>
      <c r="H242" s="172" t="str">
        <f aca="false">IF(AND(H241&lt;&gt;"Výkaz výměr:",I241=""),"Výkaz výměr:","")</f>
        <v/>
      </c>
      <c r="I242" s="173" t="s">
        <v>286</v>
      </c>
      <c r="J242" s="174"/>
      <c r="K242" s="175"/>
      <c r="L242" s="176"/>
      <c r="M242" s="177" t="n">
        <v>8.475</v>
      </c>
      <c r="N242" s="178"/>
      <c r="O242" s="179"/>
      <c r="P242" s="180"/>
      <c r="Q242" s="178"/>
      <c r="R242" s="178"/>
      <c r="S242" s="178"/>
      <c r="T242" s="181" t="s">
        <v>85</v>
      </c>
      <c r="U242" s="178"/>
      <c r="V242" s="178"/>
      <c r="W242" s="182"/>
    </row>
    <row r="243" s="169" customFormat="true" ht="22.5" hidden="false" customHeight="false" outlineLevel="3" collapsed="false">
      <c r="F243" s="170"/>
      <c r="G243" s="171"/>
      <c r="H243" s="172" t="str">
        <f aca="false">IF(AND(H242&lt;&gt;"Výkaz výměr:",I242=""),"Výkaz výměr:","")</f>
        <v/>
      </c>
      <c r="I243" s="173" t="s">
        <v>287</v>
      </c>
      <c r="J243" s="174"/>
      <c r="K243" s="175"/>
      <c r="L243" s="176"/>
      <c r="M243" s="177" t="n">
        <v>4.5</v>
      </c>
      <c r="N243" s="178"/>
      <c r="O243" s="179"/>
      <c r="P243" s="180"/>
      <c r="Q243" s="178"/>
      <c r="R243" s="178"/>
      <c r="S243" s="178"/>
      <c r="T243" s="181" t="s">
        <v>85</v>
      </c>
      <c r="U243" s="178"/>
      <c r="V243" s="178"/>
      <c r="W243" s="182"/>
    </row>
    <row r="244" s="158" customFormat="true" ht="12" hidden="false" customHeight="false" outlineLevel="2" collapsed="false">
      <c r="F244" s="150" t="n">
        <v>17</v>
      </c>
      <c r="G244" s="151" t="s">
        <v>79</v>
      </c>
      <c r="H244" s="152" t="s">
        <v>288</v>
      </c>
      <c r="I244" s="153" t="s">
        <v>289</v>
      </c>
      <c r="J244" s="151" t="s">
        <v>153</v>
      </c>
      <c r="K244" s="154" t="n">
        <v>1988.75</v>
      </c>
      <c r="L244" s="155"/>
      <c r="M244" s="154" t="n">
        <v>1988.75</v>
      </c>
      <c r="N244" s="156"/>
      <c r="O244" s="157" t="n">
        <f aca="false">M244*N244</f>
        <v>0</v>
      </c>
      <c r="P244" s="157"/>
      <c r="Q244" s="157" t="n">
        <f aca="false">M244*P244</f>
        <v>0</v>
      </c>
      <c r="R244" s="157"/>
      <c r="S244" s="157" t="n">
        <f aca="false">M244*R244</f>
        <v>0</v>
      </c>
      <c r="T244" s="157" t="n">
        <v>21</v>
      </c>
      <c r="U244" s="157" t="n">
        <f aca="false">O244*T244/100</f>
        <v>0</v>
      </c>
      <c r="V244" s="157" t="n">
        <f aca="false">U244+O244</f>
        <v>0</v>
      </c>
      <c r="W244" s="157"/>
      <c r="X244" s="157"/>
      <c r="Y244" s="157" t="n">
        <v>1</v>
      </c>
    </row>
    <row r="245" s="158" customFormat="true" ht="12" hidden="false" customHeight="true" outlineLevel="2" collapsed="false">
      <c r="F245" s="159"/>
      <c r="G245" s="160"/>
      <c r="H245" s="161" t="s">
        <v>83</v>
      </c>
      <c r="I245" s="192" t="s">
        <v>290</v>
      </c>
      <c r="J245" s="192"/>
      <c r="K245" s="192"/>
      <c r="L245" s="192"/>
      <c r="M245" s="192"/>
      <c r="N245" s="192"/>
      <c r="O245" s="192"/>
      <c r="P245" s="163"/>
      <c r="Q245" s="164"/>
      <c r="R245" s="163"/>
      <c r="S245" s="164"/>
      <c r="T245" s="165"/>
      <c r="U245" s="165"/>
      <c r="V245" s="165"/>
      <c r="W245" s="166"/>
    </row>
    <row r="246" s="158" customFormat="true" ht="6" hidden="false" customHeight="true" outlineLevel="2" collapsed="false">
      <c r="F246" s="159"/>
      <c r="G246" s="160"/>
      <c r="H246" s="167"/>
      <c r="I246" s="168"/>
      <c r="J246" s="168"/>
      <c r="K246" s="168"/>
      <c r="L246" s="168"/>
      <c r="M246" s="168"/>
      <c r="N246" s="168"/>
      <c r="O246" s="168"/>
      <c r="P246" s="163"/>
      <c r="Q246" s="164"/>
      <c r="R246" s="163"/>
      <c r="S246" s="164"/>
      <c r="T246" s="165"/>
      <c r="U246" s="165"/>
      <c r="V246" s="165"/>
      <c r="W246" s="166"/>
    </row>
    <row r="247" s="169" customFormat="true" ht="11.25" hidden="false" customHeight="false" outlineLevel="3" collapsed="false">
      <c r="F247" s="170"/>
      <c r="G247" s="171"/>
      <c r="H247" s="172" t="str">
        <f aca="false">IF(AND(H246&lt;&gt;"Výkaz výměr:",I246=""),"Výkaz výměr:","")</f>
        <v>Výkaz výměr:</v>
      </c>
      <c r="I247" s="173" t="s">
        <v>259</v>
      </c>
      <c r="J247" s="174"/>
      <c r="K247" s="175"/>
      <c r="L247" s="176"/>
      <c r="M247" s="177" t="n">
        <v>0</v>
      </c>
      <c r="N247" s="178"/>
      <c r="O247" s="179"/>
      <c r="P247" s="180"/>
      <c r="Q247" s="178"/>
      <c r="R247" s="178"/>
      <c r="S247" s="178"/>
      <c r="T247" s="181" t="s">
        <v>85</v>
      </c>
      <c r="U247" s="178"/>
      <c r="V247" s="178"/>
      <c r="W247" s="182"/>
    </row>
    <row r="248" s="169" customFormat="true" ht="11.25" hidden="false" customHeight="false" outlineLevel="3" collapsed="false">
      <c r="F248" s="170"/>
      <c r="G248" s="171"/>
      <c r="H248" s="172" t="str">
        <f aca="false">IF(AND(H247&lt;&gt;"Výkaz výměr:",I247=""),"Výkaz výměr:","")</f>
        <v/>
      </c>
      <c r="I248" s="173" t="s">
        <v>291</v>
      </c>
      <c r="J248" s="174"/>
      <c r="K248" s="175"/>
      <c r="L248" s="176"/>
      <c r="M248" s="177" t="n">
        <v>649</v>
      </c>
      <c r="N248" s="178"/>
      <c r="O248" s="179"/>
      <c r="P248" s="180"/>
      <c r="Q248" s="178"/>
      <c r="R248" s="178"/>
      <c r="S248" s="178"/>
      <c r="T248" s="181" t="s">
        <v>85</v>
      </c>
      <c r="U248" s="178"/>
      <c r="V248" s="178"/>
      <c r="W248" s="182"/>
    </row>
    <row r="249" s="169" customFormat="true" ht="11.25" hidden="false" customHeight="false" outlineLevel="3" collapsed="false">
      <c r="F249" s="170"/>
      <c r="G249" s="171"/>
      <c r="H249" s="172" t="str">
        <f aca="false">IF(AND(H248&lt;&gt;"Výkaz výměr:",I248=""),"Výkaz výměr:","")</f>
        <v/>
      </c>
      <c r="I249" s="173" t="s">
        <v>292</v>
      </c>
      <c r="J249" s="174"/>
      <c r="K249" s="175"/>
      <c r="L249" s="176"/>
      <c r="M249" s="177" t="n">
        <v>19</v>
      </c>
      <c r="N249" s="178"/>
      <c r="O249" s="179"/>
      <c r="P249" s="180"/>
      <c r="Q249" s="178"/>
      <c r="R249" s="178"/>
      <c r="S249" s="178"/>
      <c r="T249" s="181" t="s">
        <v>85</v>
      </c>
      <c r="U249" s="178"/>
      <c r="V249" s="178"/>
      <c r="W249" s="182"/>
    </row>
    <row r="250" s="169" customFormat="true" ht="11.25" hidden="false" customHeight="false" outlineLevel="3" collapsed="false">
      <c r="F250" s="170"/>
      <c r="G250" s="171"/>
      <c r="H250" s="172" t="str">
        <f aca="false">IF(AND(H249&lt;&gt;"Výkaz výměr:",I249=""),"Výkaz výměr:","")</f>
        <v/>
      </c>
      <c r="I250" s="173" t="s">
        <v>293</v>
      </c>
      <c r="J250" s="174"/>
      <c r="K250" s="175"/>
      <c r="L250" s="176"/>
      <c r="M250" s="177" t="n">
        <v>153.5</v>
      </c>
      <c r="N250" s="178"/>
      <c r="O250" s="179"/>
      <c r="P250" s="180"/>
      <c r="Q250" s="178"/>
      <c r="R250" s="178"/>
      <c r="S250" s="178"/>
      <c r="T250" s="181" t="s">
        <v>85</v>
      </c>
      <c r="U250" s="178"/>
      <c r="V250" s="178"/>
      <c r="W250" s="182"/>
    </row>
    <row r="251" s="169" customFormat="true" ht="11.25" hidden="false" customHeight="false" outlineLevel="3" collapsed="false">
      <c r="F251" s="170"/>
      <c r="G251" s="171"/>
      <c r="H251" s="172" t="str">
        <f aca="false">IF(AND(H250&lt;&gt;"Výkaz výměr:",I250=""),"Výkaz výměr:","")</f>
        <v/>
      </c>
      <c r="I251" s="173" t="s">
        <v>294</v>
      </c>
      <c r="J251" s="174"/>
      <c r="K251" s="175"/>
      <c r="L251" s="176"/>
      <c r="M251" s="177" t="n">
        <v>42</v>
      </c>
      <c r="N251" s="178"/>
      <c r="O251" s="179"/>
      <c r="P251" s="180"/>
      <c r="Q251" s="178"/>
      <c r="R251" s="178"/>
      <c r="S251" s="178"/>
      <c r="T251" s="181" t="s">
        <v>85</v>
      </c>
      <c r="U251" s="178"/>
      <c r="V251" s="178"/>
      <c r="W251" s="182"/>
    </row>
    <row r="252" s="169" customFormat="true" ht="11.25" hidden="false" customHeight="false" outlineLevel="3" collapsed="false">
      <c r="F252" s="170"/>
      <c r="G252" s="171"/>
      <c r="H252" s="172" t="str">
        <f aca="false">IF(AND(H251&lt;&gt;"Výkaz výměr:",I251=""),"Výkaz výměr:","")</f>
        <v/>
      </c>
      <c r="I252" s="173" t="s">
        <v>264</v>
      </c>
      <c r="J252" s="174"/>
      <c r="K252" s="175"/>
      <c r="L252" s="176"/>
      <c r="M252" s="177" t="n">
        <v>0</v>
      </c>
      <c r="N252" s="178"/>
      <c r="O252" s="179"/>
      <c r="P252" s="180"/>
      <c r="Q252" s="178"/>
      <c r="R252" s="178"/>
      <c r="S252" s="178"/>
      <c r="T252" s="181" t="s">
        <v>85</v>
      </c>
      <c r="U252" s="178"/>
      <c r="V252" s="178"/>
      <c r="W252" s="182"/>
    </row>
    <row r="253" s="169" customFormat="true" ht="11.25" hidden="false" customHeight="false" outlineLevel="3" collapsed="false">
      <c r="F253" s="170"/>
      <c r="G253" s="171"/>
      <c r="H253" s="172" t="str">
        <f aca="false">IF(AND(H252&lt;&gt;"Výkaz výměr:",I252=""),"Výkaz výměr:","")</f>
        <v/>
      </c>
      <c r="I253" s="173" t="s">
        <v>295</v>
      </c>
      <c r="J253" s="174"/>
      <c r="K253" s="175"/>
      <c r="L253" s="176"/>
      <c r="M253" s="177" t="n">
        <v>62.75</v>
      </c>
      <c r="N253" s="178"/>
      <c r="O253" s="179"/>
      <c r="P253" s="180"/>
      <c r="Q253" s="178"/>
      <c r="R253" s="178"/>
      <c r="S253" s="178"/>
      <c r="T253" s="181" t="s">
        <v>85</v>
      </c>
      <c r="U253" s="178"/>
      <c r="V253" s="178"/>
      <c r="W253" s="182"/>
    </row>
    <row r="254" s="169" customFormat="true" ht="11.25" hidden="false" customHeight="false" outlineLevel="3" collapsed="false">
      <c r="F254" s="170"/>
      <c r="G254" s="171"/>
      <c r="H254" s="172" t="str">
        <f aca="false">IF(AND(H253&lt;&gt;"Výkaz výměr:",I253=""),"Výkaz výměr:","")</f>
        <v/>
      </c>
      <c r="I254" s="173" t="s">
        <v>266</v>
      </c>
      <c r="J254" s="174"/>
      <c r="K254" s="175"/>
      <c r="L254" s="176"/>
      <c r="M254" s="177" t="n">
        <v>0</v>
      </c>
      <c r="N254" s="178"/>
      <c r="O254" s="179"/>
      <c r="P254" s="180"/>
      <c r="Q254" s="178"/>
      <c r="R254" s="178"/>
      <c r="S254" s="178"/>
      <c r="T254" s="181" t="s">
        <v>85</v>
      </c>
      <c r="U254" s="178"/>
      <c r="V254" s="178"/>
      <c r="W254" s="182"/>
    </row>
    <row r="255" s="169" customFormat="true" ht="11.25" hidden="false" customHeight="false" outlineLevel="3" collapsed="false">
      <c r="F255" s="170"/>
      <c r="G255" s="171"/>
      <c r="H255" s="172" t="str">
        <f aca="false">IF(AND(H254&lt;&gt;"Výkaz výměr:",I254=""),"Výkaz výměr:","")</f>
        <v/>
      </c>
      <c r="I255" s="173" t="s">
        <v>296</v>
      </c>
      <c r="J255" s="174"/>
      <c r="K255" s="175"/>
      <c r="L255" s="176"/>
      <c r="M255" s="177" t="n">
        <v>669.75</v>
      </c>
      <c r="N255" s="178"/>
      <c r="O255" s="179"/>
      <c r="P255" s="180"/>
      <c r="Q255" s="178"/>
      <c r="R255" s="178"/>
      <c r="S255" s="178"/>
      <c r="T255" s="181" t="s">
        <v>85</v>
      </c>
      <c r="U255" s="178"/>
      <c r="V255" s="178"/>
      <c r="W255" s="182"/>
    </row>
    <row r="256" s="169" customFormat="true" ht="11.25" hidden="false" customHeight="false" outlineLevel="3" collapsed="false">
      <c r="F256" s="170"/>
      <c r="G256" s="171"/>
      <c r="H256" s="172" t="str">
        <f aca="false">IF(AND(H255&lt;&gt;"Výkaz výměr:",I255=""),"Výkaz výměr:","")</f>
        <v/>
      </c>
      <c r="I256" s="173" t="s">
        <v>297</v>
      </c>
      <c r="J256" s="174"/>
      <c r="K256" s="175"/>
      <c r="L256" s="176"/>
      <c r="M256" s="177" t="n">
        <v>119.5</v>
      </c>
      <c r="N256" s="178"/>
      <c r="O256" s="179"/>
      <c r="P256" s="180"/>
      <c r="Q256" s="178"/>
      <c r="R256" s="178"/>
      <c r="S256" s="178"/>
      <c r="T256" s="181" t="s">
        <v>85</v>
      </c>
      <c r="U256" s="178"/>
      <c r="V256" s="178"/>
      <c r="W256" s="182"/>
    </row>
    <row r="257" s="169" customFormat="true" ht="11.25" hidden="false" customHeight="false" outlineLevel="3" collapsed="false">
      <c r="F257" s="170"/>
      <c r="G257" s="171"/>
      <c r="H257" s="172" t="str">
        <f aca="false">IF(AND(H256&lt;&gt;"Výkaz výměr:",I256=""),"Výkaz výměr:","")</f>
        <v/>
      </c>
      <c r="I257" s="173" t="s">
        <v>269</v>
      </c>
      <c r="J257" s="174"/>
      <c r="K257" s="175"/>
      <c r="L257" s="176"/>
      <c r="M257" s="177" t="n">
        <v>0</v>
      </c>
      <c r="N257" s="178"/>
      <c r="O257" s="179"/>
      <c r="P257" s="180"/>
      <c r="Q257" s="178"/>
      <c r="R257" s="178"/>
      <c r="S257" s="178"/>
      <c r="T257" s="181" t="s">
        <v>85</v>
      </c>
      <c r="U257" s="178"/>
      <c r="V257" s="178"/>
      <c r="W257" s="182"/>
    </row>
    <row r="258" s="169" customFormat="true" ht="11.25" hidden="false" customHeight="false" outlineLevel="3" collapsed="false">
      <c r="F258" s="170"/>
      <c r="G258" s="171"/>
      <c r="H258" s="172" t="str">
        <f aca="false">IF(AND(H257&lt;&gt;"Výkaz výměr:",I257=""),"Výkaz výměr:","")</f>
        <v/>
      </c>
      <c r="I258" s="173" t="s">
        <v>298</v>
      </c>
      <c r="J258" s="174"/>
      <c r="K258" s="175"/>
      <c r="L258" s="176"/>
      <c r="M258" s="177" t="n">
        <v>195.25</v>
      </c>
      <c r="N258" s="178"/>
      <c r="O258" s="179"/>
      <c r="P258" s="180"/>
      <c r="Q258" s="178"/>
      <c r="R258" s="178"/>
      <c r="S258" s="178"/>
      <c r="T258" s="181" t="s">
        <v>85</v>
      </c>
      <c r="U258" s="178"/>
      <c r="V258" s="178"/>
      <c r="W258" s="182"/>
    </row>
    <row r="259" s="169" customFormat="true" ht="11.25" hidden="false" customHeight="false" outlineLevel="3" collapsed="false">
      <c r="F259" s="170"/>
      <c r="G259" s="171"/>
      <c r="H259" s="172" t="str">
        <f aca="false">IF(AND(H258&lt;&gt;"Výkaz výměr:",I258=""),"Výkaz výměr:","")</f>
        <v/>
      </c>
      <c r="I259" s="173" t="s">
        <v>299</v>
      </c>
      <c r="J259" s="174"/>
      <c r="K259" s="175"/>
      <c r="L259" s="176"/>
      <c r="M259" s="177" t="n">
        <v>48</v>
      </c>
      <c r="N259" s="178"/>
      <c r="O259" s="179"/>
      <c r="P259" s="180"/>
      <c r="Q259" s="178"/>
      <c r="R259" s="178"/>
      <c r="S259" s="178"/>
      <c r="T259" s="181" t="s">
        <v>85</v>
      </c>
      <c r="U259" s="178"/>
      <c r="V259" s="178"/>
      <c r="W259" s="182"/>
    </row>
    <row r="260" s="169" customFormat="true" ht="11.25" hidden="false" customHeight="false" outlineLevel="3" collapsed="false">
      <c r="F260" s="170"/>
      <c r="G260" s="171"/>
      <c r="H260" s="172" t="str">
        <f aca="false">IF(AND(H259&lt;&gt;"Výkaz výměr:",I259=""),"Výkaz výměr:","")</f>
        <v/>
      </c>
      <c r="I260" s="173" t="s">
        <v>272</v>
      </c>
      <c r="J260" s="174"/>
      <c r="K260" s="175"/>
      <c r="L260" s="176"/>
      <c r="M260" s="177" t="n">
        <v>0</v>
      </c>
      <c r="N260" s="178"/>
      <c r="O260" s="179"/>
      <c r="P260" s="180"/>
      <c r="Q260" s="178"/>
      <c r="R260" s="178"/>
      <c r="S260" s="178"/>
      <c r="T260" s="181" t="s">
        <v>85</v>
      </c>
      <c r="U260" s="178"/>
      <c r="V260" s="178"/>
      <c r="W260" s="182"/>
    </row>
    <row r="261" s="169" customFormat="true" ht="11.25" hidden="false" customHeight="false" outlineLevel="3" collapsed="false">
      <c r="F261" s="170"/>
      <c r="G261" s="171"/>
      <c r="H261" s="172" t="str">
        <f aca="false">IF(AND(H260&lt;&gt;"Výkaz výměr:",I260=""),"Výkaz výměr:","")</f>
        <v/>
      </c>
      <c r="I261" s="173" t="s">
        <v>300</v>
      </c>
      <c r="J261" s="174"/>
      <c r="K261" s="175"/>
      <c r="L261" s="176"/>
      <c r="M261" s="177" t="n">
        <v>30</v>
      </c>
      <c r="N261" s="178"/>
      <c r="O261" s="179"/>
      <c r="P261" s="180"/>
      <c r="Q261" s="178"/>
      <c r="R261" s="178"/>
      <c r="S261" s="178"/>
      <c r="T261" s="181" t="s">
        <v>85</v>
      </c>
      <c r="U261" s="178"/>
      <c r="V261" s="178"/>
      <c r="W261" s="182"/>
    </row>
    <row r="262" s="158" customFormat="true" ht="12" hidden="false" customHeight="false" outlineLevel="2" collapsed="false">
      <c r="F262" s="150" t="n">
        <v>18</v>
      </c>
      <c r="G262" s="151" t="s">
        <v>79</v>
      </c>
      <c r="H262" s="152" t="s">
        <v>301</v>
      </c>
      <c r="I262" s="153" t="s">
        <v>302</v>
      </c>
      <c r="J262" s="151" t="s">
        <v>223</v>
      </c>
      <c r="K262" s="154" t="n">
        <v>1191.285</v>
      </c>
      <c r="L262" s="155"/>
      <c r="M262" s="154" t="n">
        <v>1191.285</v>
      </c>
      <c r="N262" s="156"/>
      <c r="O262" s="157" t="n">
        <f aca="false">M262*N262</f>
        <v>0</v>
      </c>
      <c r="P262" s="157"/>
      <c r="Q262" s="157" t="n">
        <f aca="false">M262*P262</f>
        <v>0</v>
      </c>
      <c r="R262" s="157"/>
      <c r="S262" s="157" t="n">
        <f aca="false">M262*R262</f>
        <v>0</v>
      </c>
      <c r="T262" s="157" t="n">
        <v>21</v>
      </c>
      <c r="U262" s="157" t="n">
        <f aca="false">O262*T262/100</f>
        <v>0</v>
      </c>
      <c r="V262" s="157" t="n">
        <f aca="false">U262+O262</f>
        <v>0</v>
      </c>
      <c r="W262" s="157"/>
      <c r="X262" s="157"/>
      <c r="Y262" s="157" t="n">
        <v>1</v>
      </c>
    </row>
    <row r="263" s="158" customFormat="true" ht="12" hidden="false" customHeight="true" outlineLevel="2" collapsed="false">
      <c r="F263" s="159"/>
      <c r="G263" s="160"/>
      <c r="H263" s="161" t="s">
        <v>83</v>
      </c>
      <c r="I263" s="192" t="s">
        <v>303</v>
      </c>
      <c r="J263" s="192"/>
      <c r="K263" s="192"/>
      <c r="L263" s="192"/>
      <c r="M263" s="192"/>
      <c r="N263" s="192"/>
      <c r="O263" s="192"/>
      <c r="P263" s="163"/>
      <c r="Q263" s="164"/>
      <c r="R263" s="163"/>
      <c r="S263" s="164"/>
      <c r="T263" s="165"/>
      <c r="U263" s="165"/>
      <c r="V263" s="165"/>
      <c r="W263" s="166"/>
    </row>
    <row r="264" s="158" customFormat="true" ht="6" hidden="false" customHeight="true" outlineLevel="2" collapsed="false">
      <c r="F264" s="159"/>
      <c r="G264" s="160"/>
      <c r="H264" s="167"/>
      <c r="I264" s="168"/>
      <c r="J264" s="168"/>
      <c r="K264" s="168"/>
      <c r="L264" s="168"/>
      <c r="M264" s="168"/>
      <c r="N264" s="168"/>
      <c r="O264" s="168"/>
      <c r="P264" s="163"/>
      <c r="Q264" s="164"/>
      <c r="R264" s="163"/>
      <c r="S264" s="164"/>
      <c r="T264" s="165"/>
      <c r="U264" s="165"/>
      <c r="V264" s="165"/>
      <c r="W264" s="166"/>
    </row>
    <row r="265" s="169" customFormat="true" ht="11.25" hidden="false" customHeight="false" outlineLevel="3" collapsed="false">
      <c r="F265" s="170"/>
      <c r="G265" s="171"/>
      <c r="H265" s="172" t="str">
        <f aca="false">IF(AND(H264&lt;&gt;"Výkaz výměr:",I264=""),"Výkaz výměr:","")</f>
        <v>Výkaz výměr:</v>
      </c>
      <c r="I265" s="173" t="s">
        <v>304</v>
      </c>
      <c r="J265" s="174"/>
      <c r="K265" s="175"/>
      <c r="L265" s="176"/>
      <c r="M265" s="177" t="n">
        <v>0</v>
      </c>
      <c r="N265" s="178"/>
      <c r="O265" s="179"/>
      <c r="P265" s="180"/>
      <c r="Q265" s="178"/>
      <c r="R265" s="178"/>
      <c r="S265" s="178"/>
      <c r="T265" s="181" t="s">
        <v>85</v>
      </c>
      <c r="U265" s="178"/>
      <c r="V265" s="178"/>
      <c r="W265" s="182"/>
    </row>
    <row r="266" s="169" customFormat="true" ht="11.25" hidden="false" customHeight="false" outlineLevel="3" collapsed="false">
      <c r="F266" s="170"/>
      <c r="G266" s="171"/>
      <c r="H266" s="172" t="str">
        <f aca="false">IF(AND(H265&lt;&gt;"Výkaz výměr:",I265=""),"Výkaz výměr:","")</f>
        <v/>
      </c>
      <c r="I266" s="173" t="s">
        <v>305</v>
      </c>
      <c r="J266" s="174"/>
      <c r="K266" s="175"/>
      <c r="L266" s="176"/>
      <c r="M266" s="177" t="n">
        <v>73.95</v>
      </c>
      <c r="N266" s="178"/>
      <c r="O266" s="179"/>
      <c r="P266" s="180"/>
      <c r="Q266" s="178"/>
      <c r="R266" s="178"/>
      <c r="S266" s="178"/>
      <c r="T266" s="181" t="s">
        <v>85</v>
      </c>
      <c r="U266" s="178"/>
      <c r="V266" s="178"/>
      <c r="W266" s="182"/>
    </row>
    <row r="267" s="169" customFormat="true" ht="11.25" hidden="false" customHeight="false" outlineLevel="3" collapsed="false">
      <c r="F267" s="170"/>
      <c r="G267" s="171"/>
      <c r="H267" s="172" t="str">
        <f aca="false">IF(AND(H266&lt;&gt;"Výkaz výměr:",I266=""),"Výkaz výměr:","")</f>
        <v/>
      </c>
      <c r="I267" s="173" t="s">
        <v>306</v>
      </c>
      <c r="J267" s="174"/>
      <c r="K267" s="175"/>
      <c r="L267" s="176"/>
      <c r="M267" s="177" t="n">
        <v>1059.89</v>
      </c>
      <c r="N267" s="178"/>
      <c r="O267" s="179"/>
      <c r="P267" s="180"/>
      <c r="Q267" s="178"/>
      <c r="R267" s="178"/>
      <c r="S267" s="178"/>
      <c r="T267" s="181" t="s">
        <v>85</v>
      </c>
      <c r="U267" s="178"/>
      <c r="V267" s="178"/>
      <c r="W267" s="182"/>
    </row>
    <row r="268" s="169" customFormat="true" ht="11.25" hidden="false" customHeight="false" outlineLevel="3" collapsed="false">
      <c r="F268" s="170"/>
      <c r="G268" s="171"/>
      <c r="H268" s="172" t="str">
        <f aca="false">IF(AND(H267&lt;&gt;"Výkaz výměr:",I267=""),"Výkaz výměr:","")</f>
        <v/>
      </c>
      <c r="I268" s="173" t="s">
        <v>307</v>
      </c>
      <c r="J268" s="174"/>
      <c r="K268" s="175"/>
      <c r="L268" s="176"/>
      <c r="M268" s="177" t="n">
        <v>31.075</v>
      </c>
      <c r="N268" s="178"/>
      <c r="O268" s="179"/>
      <c r="P268" s="180"/>
      <c r="Q268" s="178"/>
      <c r="R268" s="178"/>
      <c r="S268" s="178"/>
      <c r="T268" s="181" t="s">
        <v>85</v>
      </c>
      <c r="U268" s="178"/>
      <c r="V268" s="178"/>
      <c r="W268" s="182"/>
    </row>
    <row r="269" s="169" customFormat="true" ht="11.25" hidden="false" customHeight="false" outlineLevel="3" collapsed="false">
      <c r="F269" s="170"/>
      <c r="G269" s="171"/>
      <c r="H269" s="172" t="str">
        <f aca="false">IF(AND(H268&lt;&gt;"Výkaz výměr:",I268=""),"Výkaz výměr:","")</f>
        <v/>
      </c>
      <c r="I269" s="173" t="s">
        <v>308</v>
      </c>
      <c r="J269" s="174"/>
      <c r="K269" s="175"/>
      <c r="L269" s="176"/>
      <c r="M269" s="177" t="n">
        <v>44.82</v>
      </c>
      <c r="N269" s="178"/>
      <c r="O269" s="179"/>
      <c r="P269" s="180"/>
      <c r="Q269" s="178"/>
      <c r="R269" s="178"/>
      <c r="S269" s="178"/>
      <c r="T269" s="181" t="s">
        <v>85</v>
      </c>
      <c r="U269" s="178"/>
      <c r="V269" s="178"/>
      <c r="W269" s="182"/>
    </row>
    <row r="270" s="169" customFormat="true" ht="11.25" hidden="false" customHeight="false" outlineLevel="3" collapsed="false">
      <c r="F270" s="170"/>
      <c r="G270" s="171"/>
      <c r="H270" s="172" t="str">
        <f aca="false">IF(AND(H269&lt;&gt;"Výkaz výměr:",I269=""),"Výkaz výměr:","")</f>
        <v/>
      </c>
      <c r="I270" s="173" t="s">
        <v>309</v>
      </c>
      <c r="J270" s="174"/>
      <c r="K270" s="175"/>
      <c r="L270" s="176"/>
      <c r="M270" s="177" t="n">
        <v>-18.45</v>
      </c>
      <c r="N270" s="178"/>
      <c r="O270" s="179"/>
      <c r="P270" s="180"/>
      <c r="Q270" s="178"/>
      <c r="R270" s="178"/>
      <c r="S270" s="178"/>
      <c r="T270" s="181" t="s">
        <v>85</v>
      </c>
      <c r="U270" s="178"/>
      <c r="V270" s="178"/>
      <c r="W270" s="182"/>
    </row>
    <row r="271" s="158" customFormat="true" ht="24" hidden="false" customHeight="false" outlineLevel="2" collapsed="false">
      <c r="F271" s="150" t="n">
        <v>19</v>
      </c>
      <c r="G271" s="151" t="s">
        <v>79</v>
      </c>
      <c r="H271" s="152" t="s">
        <v>310</v>
      </c>
      <c r="I271" s="153" t="s">
        <v>311</v>
      </c>
      <c r="J271" s="151" t="s">
        <v>223</v>
      </c>
      <c r="K271" s="154" t="n">
        <v>1191.285</v>
      </c>
      <c r="L271" s="155"/>
      <c r="M271" s="154" t="n">
        <v>1191.285</v>
      </c>
      <c r="N271" s="156"/>
      <c r="O271" s="157" t="n">
        <f aca="false">M271*N271</f>
        <v>0</v>
      </c>
      <c r="P271" s="157"/>
      <c r="Q271" s="157" t="n">
        <f aca="false">M271*P271</f>
        <v>0</v>
      </c>
      <c r="R271" s="157"/>
      <c r="S271" s="157" t="n">
        <f aca="false">M271*R271</f>
        <v>0</v>
      </c>
      <c r="T271" s="157" t="n">
        <v>21</v>
      </c>
      <c r="U271" s="157" t="n">
        <f aca="false">O271*T271/100</f>
        <v>0</v>
      </c>
      <c r="V271" s="157" t="n">
        <f aca="false">U271+O271</f>
        <v>0</v>
      </c>
      <c r="W271" s="157"/>
      <c r="X271" s="157"/>
      <c r="Y271" s="157" t="n">
        <v>1</v>
      </c>
    </row>
    <row r="272" s="158" customFormat="true" ht="12" hidden="false" customHeight="true" outlineLevel="2" collapsed="false">
      <c r="F272" s="159"/>
      <c r="G272" s="160"/>
      <c r="H272" s="161" t="s">
        <v>83</v>
      </c>
      <c r="I272" s="192" t="s">
        <v>312</v>
      </c>
      <c r="J272" s="192"/>
      <c r="K272" s="192"/>
      <c r="L272" s="192"/>
      <c r="M272" s="192"/>
      <c r="N272" s="192"/>
      <c r="O272" s="192"/>
      <c r="P272" s="163"/>
      <c r="Q272" s="164"/>
      <c r="R272" s="163"/>
      <c r="S272" s="164"/>
      <c r="T272" s="165"/>
      <c r="U272" s="165"/>
      <c r="V272" s="165"/>
      <c r="W272" s="166"/>
    </row>
    <row r="273" s="158" customFormat="true" ht="6" hidden="false" customHeight="true" outlineLevel="2" collapsed="false">
      <c r="F273" s="159"/>
      <c r="G273" s="160"/>
      <c r="H273" s="167"/>
      <c r="I273" s="168"/>
      <c r="J273" s="168"/>
      <c r="K273" s="168"/>
      <c r="L273" s="168"/>
      <c r="M273" s="168"/>
      <c r="N273" s="168"/>
      <c r="O273" s="168"/>
      <c r="P273" s="163"/>
      <c r="Q273" s="164"/>
      <c r="R273" s="163"/>
      <c r="S273" s="164"/>
      <c r="T273" s="165"/>
      <c r="U273" s="165"/>
      <c r="V273" s="165"/>
      <c r="W273" s="166"/>
    </row>
    <row r="274" s="169" customFormat="true" ht="11.25" hidden="false" customHeight="false" outlineLevel="3" collapsed="false">
      <c r="F274" s="170"/>
      <c r="G274" s="171"/>
      <c r="H274" s="172" t="str">
        <f aca="false">IF(AND(H273&lt;&gt;"Výkaz výměr:",I273=""),"Výkaz výměr:","")</f>
        <v>Výkaz výměr:</v>
      </c>
      <c r="I274" s="173" t="s">
        <v>313</v>
      </c>
      <c r="J274" s="174"/>
      <c r="K274" s="175"/>
      <c r="L274" s="176"/>
      <c r="M274" s="177" t="n">
        <v>1191.285</v>
      </c>
      <c r="N274" s="178"/>
      <c r="O274" s="179"/>
      <c r="P274" s="180"/>
      <c r="Q274" s="178"/>
      <c r="R274" s="178"/>
      <c r="S274" s="178"/>
      <c r="T274" s="181" t="s">
        <v>85</v>
      </c>
      <c r="U274" s="178"/>
      <c r="V274" s="178"/>
      <c r="W274" s="182"/>
    </row>
    <row r="275" s="158" customFormat="true" ht="12" hidden="false" customHeight="false" outlineLevel="2" collapsed="false">
      <c r="F275" s="150" t="n">
        <v>20</v>
      </c>
      <c r="G275" s="151" t="s">
        <v>79</v>
      </c>
      <c r="H275" s="152" t="s">
        <v>314</v>
      </c>
      <c r="I275" s="153" t="s">
        <v>315</v>
      </c>
      <c r="J275" s="151" t="s">
        <v>223</v>
      </c>
      <c r="K275" s="154" t="n">
        <v>1191.285</v>
      </c>
      <c r="L275" s="155"/>
      <c r="M275" s="154" t="n">
        <v>1191.285</v>
      </c>
      <c r="N275" s="156"/>
      <c r="O275" s="157" t="n">
        <f aca="false">M275*N275</f>
        <v>0</v>
      </c>
      <c r="P275" s="157"/>
      <c r="Q275" s="157" t="n">
        <f aca="false">M275*P275</f>
        <v>0</v>
      </c>
      <c r="R275" s="157"/>
      <c r="S275" s="157" t="n">
        <f aca="false">M275*R275</f>
        <v>0</v>
      </c>
      <c r="T275" s="157" t="n">
        <v>21</v>
      </c>
      <c r="U275" s="157" t="n">
        <f aca="false">O275*T275/100</f>
        <v>0</v>
      </c>
      <c r="V275" s="157" t="n">
        <f aca="false">U275+O275</f>
        <v>0</v>
      </c>
      <c r="W275" s="157"/>
      <c r="X275" s="157"/>
      <c r="Y275" s="157" t="n">
        <v>1</v>
      </c>
    </row>
    <row r="276" s="158" customFormat="true" ht="12" hidden="false" customHeight="true" outlineLevel="2" collapsed="false">
      <c r="F276" s="159"/>
      <c r="G276" s="160"/>
      <c r="H276" s="161" t="s">
        <v>83</v>
      </c>
      <c r="I276" s="192" t="s">
        <v>316</v>
      </c>
      <c r="J276" s="192"/>
      <c r="K276" s="192"/>
      <c r="L276" s="192"/>
      <c r="M276" s="192"/>
      <c r="N276" s="192"/>
      <c r="O276" s="192"/>
      <c r="P276" s="163"/>
      <c r="Q276" s="164"/>
      <c r="R276" s="163"/>
      <c r="S276" s="164"/>
      <c r="T276" s="165"/>
      <c r="U276" s="165"/>
      <c r="V276" s="165"/>
      <c r="W276" s="166"/>
    </row>
    <row r="277" s="158" customFormat="true" ht="6" hidden="false" customHeight="true" outlineLevel="2" collapsed="false">
      <c r="F277" s="159"/>
      <c r="G277" s="160"/>
      <c r="H277" s="167"/>
      <c r="I277" s="168"/>
      <c r="J277" s="168"/>
      <c r="K277" s="168"/>
      <c r="L277" s="168"/>
      <c r="M277" s="168"/>
      <c r="N277" s="168"/>
      <c r="O277" s="168"/>
      <c r="P277" s="163"/>
      <c r="Q277" s="164"/>
      <c r="R277" s="163"/>
      <c r="S277" s="164"/>
      <c r="T277" s="165"/>
      <c r="U277" s="165"/>
      <c r="V277" s="165"/>
      <c r="W277" s="166"/>
    </row>
    <row r="278" s="158" customFormat="true" ht="12" hidden="false" customHeight="false" outlineLevel="2" collapsed="false">
      <c r="F278" s="150" t="n">
        <v>21</v>
      </c>
      <c r="G278" s="151" t="s">
        <v>79</v>
      </c>
      <c r="H278" s="152" t="s">
        <v>317</v>
      </c>
      <c r="I278" s="153" t="s">
        <v>318</v>
      </c>
      <c r="J278" s="151" t="s">
        <v>319</v>
      </c>
      <c r="K278" s="154" t="n">
        <v>2263.4415</v>
      </c>
      <c r="L278" s="155"/>
      <c r="M278" s="154" t="n">
        <v>2263.4415</v>
      </c>
      <c r="N278" s="156"/>
      <c r="O278" s="157" t="n">
        <f aca="false">M278*N278</f>
        <v>0</v>
      </c>
      <c r="P278" s="157"/>
      <c r="Q278" s="157" t="n">
        <f aca="false">M278*P278</f>
        <v>0</v>
      </c>
      <c r="R278" s="157"/>
      <c r="S278" s="157" t="n">
        <f aca="false">M278*R278</f>
        <v>0</v>
      </c>
      <c r="T278" s="157" t="n">
        <v>21</v>
      </c>
      <c r="U278" s="157" t="n">
        <f aca="false">O278*T278/100</f>
        <v>0</v>
      </c>
      <c r="V278" s="157" t="n">
        <f aca="false">U278+O278</f>
        <v>0</v>
      </c>
      <c r="W278" s="157"/>
      <c r="X278" s="157"/>
      <c r="Y278" s="157" t="n">
        <v>1</v>
      </c>
    </row>
    <row r="279" s="158" customFormat="true" ht="12" hidden="false" customHeight="true" outlineLevel="2" collapsed="false">
      <c r="F279" s="159"/>
      <c r="G279" s="160"/>
      <c r="H279" s="161" t="s">
        <v>83</v>
      </c>
      <c r="I279" s="192" t="s">
        <v>320</v>
      </c>
      <c r="J279" s="192"/>
      <c r="K279" s="192"/>
      <c r="L279" s="192"/>
      <c r="M279" s="192"/>
      <c r="N279" s="192"/>
      <c r="O279" s="192"/>
      <c r="P279" s="163"/>
      <c r="Q279" s="164"/>
      <c r="R279" s="163"/>
      <c r="S279" s="164"/>
      <c r="T279" s="165"/>
      <c r="U279" s="165"/>
      <c r="V279" s="165"/>
      <c r="W279" s="166"/>
    </row>
    <row r="280" s="158" customFormat="true" ht="6" hidden="false" customHeight="true" outlineLevel="2" collapsed="false">
      <c r="F280" s="159"/>
      <c r="G280" s="160"/>
      <c r="H280" s="167"/>
      <c r="I280" s="168"/>
      <c r="J280" s="168"/>
      <c r="K280" s="168"/>
      <c r="L280" s="168"/>
      <c r="M280" s="168"/>
      <c r="N280" s="168"/>
      <c r="O280" s="168"/>
      <c r="P280" s="163"/>
      <c r="Q280" s="164"/>
      <c r="R280" s="163"/>
      <c r="S280" s="164"/>
      <c r="T280" s="165"/>
      <c r="U280" s="165"/>
      <c r="V280" s="165"/>
      <c r="W280" s="166"/>
    </row>
    <row r="281" s="169" customFormat="true" ht="11.25" hidden="false" customHeight="false" outlineLevel="3" collapsed="false">
      <c r="F281" s="170"/>
      <c r="G281" s="171"/>
      <c r="H281" s="172" t="str">
        <f aca="false">IF(AND(H280&lt;&gt;"Výkaz výměr:",I280=""),"Výkaz výměr:","")</f>
        <v>Výkaz výměr:</v>
      </c>
      <c r="I281" s="173" t="s">
        <v>321</v>
      </c>
      <c r="J281" s="174"/>
      <c r="K281" s="175"/>
      <c r="L281" s="176"/>
      <c r="M281" s="177" t="n">
        <v>2263.4415</v>
      </c>
      <c r="N281" s="178"/>
      <c r="O281" s="179"/>
      <c r="P281" s="180"/>
      <c r="Q281" s="178"/>
      <c r="R281" s="178"/>
      <c r="S281" s="178"/>
      <c r="T281" s="181" t="s">
        <v>85</v>
      </c>
      <c r="U281" s="178"/>
      <c r="V281" s="178"/>
      <c r="W281" s="182"/>
    </row>
    <row r="282" s="158" customFormat="true" ht="12" hidden="false" customHeight="false" outlineLevel="2" collapsed="false">
      <c r="F282" s="150" t="n">
        <v>22</v>
      </c>
      <c r="G282" s="151" t="s">
        <v>79</v>
      </c>
      <c r="H282" s="152" t="s">
        <v>322</v>
      </c>
      <c r="I282" s="153" t="s">
        <v>323</v>
      </c>
      <c r="J282" s="151" t="s">
        <v>223</v>
      </c>
      <c r="K282" s="154" t="n">
        <v>26.88</v>
      </c>
      <c r="L282" s="155"/>
      <c r="M282" s="154" t="n">
        <v>26.88</v>
      </c>
      <c r="N282" s="156"/>
      <c r="O282" s="157" t="n">
        <f aca="false">M282*N282</f>
        <v>0</v>
      </c>
      <c r="P282" s="157"/>
      <c r="Q282" s="157" t="n">
        <f aca="false">M282*P282</f>
        <v>0</v>
      </c>
      <c r="R282" s="157"/>
      <c r="S282" s="157" t="n">
        <f aca="false">M282*R282</f>
        <v>0</v>
      </c>
      <c r="T282" s="157" t="n">
        <v>21</v>
      </c>
      <c r="U282" s="157" t="n">
        <f aca="false">O282*T282/100</f>
        <v>0</v>
      </c>
      <c r="V282" s="157" t="n">
        <f aca="false">U282+O282</f>
        <v>0</v>
      </c>
      <c r="W282" s="157"/>
      <c r="X282" s="157"/>
      <c r="Y282" s="157" t="n">
        <v>1</v>
      </c>
    </row>
    <row r="283" s="158" customFormat="true" ht="12" hidden="false" customHeight="true" outlineLevel="2" collapsed="false">
      <c r="F283" s="159"/>
      <c r="G283" s="160"/>
      <c r="H283" s="161" t="s">
        <v>83</v>
      </c>
      <c r="I283" s="192" t="s">
        <v>324</v>
      </c>
      <c r="J283" s="192"/>
      <c r="K283" s="192"/>
      <c r="L283" s="192"/>
      <c r="M283" s="192"/>
      <c r="N283" s="192"/>
      <c r="O283" s="192"/>
      <c r="P283" s="163"/>
      <c r="Q283" s="164"/>
      <c r="R283" s="163"/>
      <c r="S283" s="164"/>
      <c r="T283" s="165"/>
      <c r="U283" s="165"/>
      <c r="V283" s="165"/>
      <c r="W283" s="166"/>
    </row>
    <row r="284" s="158" customFormat="true" ht="6" hidden="false" customHeight="true" outlineLevel="2" collapsed="false">
      <c r="F284" s="159"/>
      <c r="G284" s="160"/>
      <c r="H284" s="167"/>
      <c r="I284" s="168"/>
      <c r="J284" s="168"/>
      <c r="K284" s="168"/>
      <c r="L284" s="168"/>
      <c r="M284" s="168"/>
      <c r="N284" s="168"/>
      <c r="O284" s="168"/>
      <c r="P284" s="163"/>
      <c r="Q284" s="164"/>
      <c r="R284" s="163"/>
      <c r="S284" s="164"/>
      <c r="T284" s="165"/>
      <c r="U284" s="165"/>
      <c r="V284" s="165"/>
      <c r="W284" s="166"/>
    </row>
    <row r="285" s="169" customFormat="true" ht="11.25" hidden="false" customHeight="false" outlineLevel="3" collapsed="false">
      <c r="F285" s="170"/>
      <c r="G285" s="171"/>
      <c r="H285" s="172" t="str">
        <f aca="false">IF(AND(H284&lt;&gt;"Výkaz výměr:",I284=""),"Výkaz výměr:","")</f>
        <v>Výkaz výměr:</v>
      </c>
      <c r="I285" s="173" t="s">
        <v>277</v>
      </c>
      <c r="J285" s="174"/>
      <c r="K285" s="175"/>
      <c r="L285" s="176"/>
      <c r="M285" s="177" t="n">
        <v>0</v>
      </c>
      <c r="N285" s="178"/>
      <c r="O285" s="179"/>
      <c r="P285" s="180"/>
      <c r="Q285" s="178"/>
      <c r="R285" s="178"/>
      <c r="S285" s="178"/>
      <c r="T285" s="181" t="s">
        <v>85</v>
      </c>
      <c r="U285" s="178"/>
      <c r="V285" s="178"/>
      <c r="W285" s="182"/>
    </row>
    <row r="286" s="169" customFormat="true" ht="11.25" hidden="false" customHeight="false" outlineLevel="3" collapsed="false">
      <c r="F286" s="170"/>
      <c r="G286" s="171"/>
      <c r="H286" s="172" t="str">
        <f aca="false">IF(AND(H285&lt;&gt;"Výkaz výměr:",I285=""),"Výkaz výměr:","")</f>
        <v/>
      </c>
      <c r="I286" s="173" t="s">
        <v>325</v>
      </c>
      <c r="J286" s="174"/>
      <c r="K286" s="175"/>
      <c r="L286" s="176"/>
      <c r="M286" s="177" t="n">
        <v>22.68</v>
      </c>
      <c r="N286" s="178"/>
      <c r="O286" s="179"/>
      <c r="P286" s="180"/>
      <c r="Q286" s="178"/>
      <c r="R286" s="178"/>
      <c r="S286" s="178"/>
      <c r="T286" s="181" t="s">
        <v>85</v>
      </c>
      <c r="U286" s="178"/>
      <c r="V286" s="178"/>
      <c r="W286" s="182"/>
    </row>
    <row r="287" s="169" customFormat="true" ht="11.25" hidden="false" customHeight="false" outlineLevel="3" collapsed="false">
      <c r="F287" s="170"/>
      <c r="G287" s="171"/>
      <c r="H287" s="172" t="str">
        <f aca="false">IF(AND(H286&lt;&gt;"Výkaz výměr:",I286=""),"Výkaz výměr:","")</f>
        <v/>
      </c>
      <c r="I287" s="173" t="s">
        <v>326</v>
      </c>
      <c r="J287" s="174"/>
      <c r="K287" s="175"/>
      <c r="L287" s="176"/>
      <c r="M287" s="177" t="n">
        <v>4.2</v>
      </c>
      <c r="N287" s="178"/>
      <c r="O287" s="179"/>
      <c r="P287" s="180"/>
      <c r="Q287" s="178"/>
      <c r="R287" s="178"/>
      <c r="S287" s="178"/>
      <c r="T287" s="181" t="s">
        <v>85</v>
      </c>
      <c r="U287" s="178"/>
      <c r="V287" s="178"/>
      <c r="W287" s="182"/>
    </row>
    <row r="288" s="158" customFormat="true" ht="12" hidden="false" customHeight="false" outlineLevel="2" collapsed="false">
      <c r="F288" s="150" t="n">
        <v>23</v>
      </c>
      <c r="G288" s="151" t="s">
        <v>327</v>
      </c>
      <c r="H288" s="152" t="s">
        <v>328</v>
      </c>
      <c r="I288" s="153" t="s">
        <v>329</v>
      </c>
      <c r="J288" s="151" t="s">
        <v>319</v>
      </c>
      <c r="K288" s="154" t="n">
        <v>52.9536</v>
      </c>
      <c r="L288" s="155"/>
      <c r="M288" s="154" t="n">
        <v>52.9536</v>
      </c>
      <c r="N288" s="156"/>
      <c r="O288" s="157" t="n">
        <f aca="false">M288*N288</f>
        <v>0</v>
      </c>
      <c r="P288" s="157" t="n">
        <v>0</v>
      </c>
      <c r="Q288" s="157" t="n">
        <f aca="false">M288*P288</f>
        <v>0</v>
      </c>
      <c r="R288" s="157"/>
      <c r="S288" s="157" t="n">
        <f aca="false">M288*R288</f>
        <v>0</v>
      </c>
      <c r="T288" s="157" t="n">
        <v>21</v>
      </c>
      <c r="U288" s="157" t="n">
        <f aca="false">O288*T288/100</f>
        <v>0</v>
      </c>
      <c r="V288" s="157" t="n">
        <f aca="false">U288+O288</f>
        <v>0</v>
      </c>
      <c r="W288" s="157"/>
      <c r="X288" s="157"/>
      <c r="Y288" s="157" t="n">
        <v>1</v>
      </c>
    </row>
    <row r="289" s="158" customFormat="true" ht="12" hidden="false" customHeight="false" outlineLevel="2" collapsed="false">
      <c r="F289" s="159"/>
      <c r="G289" s="160"/>
      <c r="H289" s="161" t="s">
        <v>83</v>
      </c>
      <c r="I289" s="162"/>
      <c r="J289" s="162"/>
      <c r="K289" s="162"/>
      <c r="L289" s="162"/>
      <c r="M289" s="162"/>
      <c r="N289" s="162"/>
      <c r="O289" s="162"/>
      <c r="P289" s="163"/>
      <c r="Q289" s="164"/>
      <c r="R289" s="163"/>
      <c r="S289" s="164"/>
      <c r="T289" s="165"/>
      <c r="U289" s="165"/>
      <c r="V289" s="165"/>
      <c r="W289" s="166"/>
    </row>
    <row r="290" s="158" customFormat="true" ht="6" hidden="false" customHeight="true" outlineLevel="2" collapsed="false">
      <c r="F290" s="159"/>
      <c r="G290" s="160"/>
      <c r="H290" s="167"/>
      <c r="I290" s="168"/>
      <c r="J290" s="168"/>
      <c r="K290" s="168"/>
      <c r="L290" s="168"/>
      <c r="M290" s="168"/>
      <c r="N290" s="168"/>
      <c r="O290" s="168"/>
      <c r="P290" s="163"/>
      <c r="Q290" s="164"/>
      <c r="R290" s="163"/>
      <c r="S290" s="164"/>
      <c r="T290" s="165"/>
      <c r="U290" s="165"/>
      <c r="V290" s="165"/>
      <c r="W290" s="166"/>
    </row>
    <row r="291" s="169" customFormat="true" ht="11.25" hidden="false" customHeight="false" outlineLevel="3" collapsed="false">
      <c r="F291" s="170"/>
      <c r="G291" s="171"/>
      <c r="H291" s="172" t="str">
        <f aca="false">IF(AND(H290&lt;&gt;"Výkaz výměr:",I290=""),"Výkaz výměr:","")</f>
        <v>Výkaz výměr:</v>
      </c>
      <c r="I291" s="173" t="s">
        <v>330</v>
      </c>
      <c r="J291" s="174"/>
      <c r="K291" s="175"/>
      <c r="L291" s="176"/>
      <c r="M291" s="177" t="n">
        <v>52.9536</v>
      </c>
      <c r="N291" s="178"/>
      <c r="O291" s="179"/>
      <c r="P291" s="180"/>
      <c r="Q291" s="178"/>
      <c r="R291" s="178"/>
      <c r="S291" s="178"/>
      <c r="T291" s="181" t="s">
        <v>85</v>
      </c>
      <c r="U291" s="178"/>
      <c r="V291" s="178"/>
      <c r="W291" s="182"/>
    </row>
    <row r="292" s="158" customFormat="true" ht="12" hidden="false" customHeight="false" outlineLevel="2" collapsed="false">
      <c r="F292" s="150" t="n">
        <v>24</v>
      </c>
      <c r="G292" s="151" t="s">
        <v>79</v>
      </c>
      <c r="H292" s="152" t="s">
        <v>331</v>
      </c>
      <c r="I292" s="153" t="s">
        <v>332</v>
      </c>
      <c r="J292" s="151" t="s">
        <v>223</v>
      </c>
      <c r="K292" s="154" t="n">
        <v>13.44</v>
      </c>
      <c r="L292" s="155"/>
      <c r="M292" s="154" t="n">
        <v>13.44</v>
      </c>
      <c r="N292" s="156"/>
      <c r="O292" s="157" t="n">
        <f aca="false">M292*N292</f>
        <v>0</v>
      </c>
      <c r="P292" s="157"/>
      <c r="Q292" s="157" t="n">
        <f aca="false">M292*P292</f>
        <v>0</v>
      </c>
      <c r="R292" s="157"/>
      <c r="S292" s="157" t="n">
        <f aca="false">M292*R292</f>
        <v>0</v>
      </c>
      <c r="T292" s="157" t="n">
        <v>21</v>
      </c>
      <c r="U292" s="157" t="n">
        <f aca="false">O292*T292/100</f>
        <v>0</v>
      </c>
      <c r="V292" s="157" t="n">
        <f aca="false">U292+O292</f>
        <v>0</v>
      </c>
      <c r="W292" s="157"/>
      <c r="X292" s="157"/>
      <c r="Y292" s="157" t="n">
        <v>1</v>
      </c>
    </row>
    <row r="293" s="158" customFormat="true" ht="12" hidden="false" customHeight="true" outlineLevel="2" collapsed="false">
      <c r="F293" s="159"/>
      <c r="G293" s="160"/>
      <c r="H293" s="161" t="s">
        <v>83</v>
      </c>
      <c r="I293" s="192" t="s">
        <v>333</v>
      </c>
      <c r="J293" s="192"/>
      <c r="K293" s="192"/>
      <c r="L293" s="192"/>
      <c r="M293" s="192"/>
      <c r="N293" s="192"/>
      <c r="O293" s="192"/>
      <c r="P293" s="163"/>
      <c r="Q293" s="164"/>
      <c r="R293" s="163"/>
      <c r="S293" s="164"/>
      <c r="T293" s="165"/>
      <c r="U293" s="165"/>
      <c r="V293" s="165"/>
      <c r="W293" s="166"/>
    </row>
    <row r="294" s="158" customFormat="true" ht="6" hidden="false" customHeight="true" outlineLevel="2" collapsed="false">
      <c r="F294" s="159"/>
      <c r="G294" s="160"/>
      <c r="H294" s="167"/>
      <c r="I294" s="168"/>
      <c r="J294" s="168"/>
      <c r="K294" s="168"/>
      <c r="L294" s="168"/>
      <c r="M294" s="168"/>
      <c r="N294" s="168"/>
      <c r="O294" s="168"/>
      <c r="P294" s="163"/>
      <c r="Q294" s="164"/>
      <c r="R294" s="163"/>
      <c r="S294" s="164"/>
      <c r="T294" s="165"/>
      <c r="U294" s="165"/>
      <c r="V294" s="165"/>
      <c r="W294" s="166"/>
    </row>
    <row r="295" s="169" customFormat="true" ht="11.25" hidden="false" customHeight="false" outlineLevel="3" collapsed="false">
      <c r="F295" s="170"/>
      <c r="G295" s="171"/>
      <c r="H295" s="172" t="str">
        <f aca="false">IF(AND(H294&lt;&gt;"Výkaz výměr:",I294=""),"Výkaz výměr:","")</f>
        <v>Výkaz výměr:</v>
      </c>
      <c r="I295" s="173" t="s">
        <v>277</v>
      </c>
      <c r="J295" s="174"/>
      <c r="K295" s="175"/>
      <c r="L295" s="176"/>
      <c r="M295" s="177" t="n">
        <v>0</v>
      </c>
      <c r="N295" s="178"/>
      <c r="O295" s="179"/>
      <c r="P295" s="180"/>
      <c r="Q295" s="178"/>
      <c r="R295" s="178"/>
      <c r="S295" s="178"/>
      <c r="T295" s="181" t="s">
        <v>85</v>
      </c>
      <c r="U295" s="178"/>
      <c r="V295" s="178"/>
      <c r="W295" s="182"/>
    </row>
    <row r="296" s="169" customFormat="true" ht="11.25" hidden="false" customHeight="false" outlineLevel="3" collapsed="false">
      <c r="F296" s="170"/>
      <c r="G296" s="171"/>
      <c r="H296" s="172" t="str">
        <f aca="false">IF(AND(H295&lt;&gt;"Výkaz výměr:",I295=""),"Výkaz výměr:","")</f>
        <v/>
      </c>
      <c r="I296" s="173" t="s">
        <v>334</v>
      </c>
      <c r="J296" s="174"/>
      <c r="K296" s="175"/>
      <c r="L296" s="176"/>
      <c r="M296" s="177" t="n">
        <v>11.34</v>
      </c>
      <c r="N296" s="178"/>
      <c r="O296" s="179"/>
      <c r="P296" s="180"/>
      <c r="Q296" s="178"/>
      <c r="R296" s="178"/>
      <c r="S296" s="178"/>
      <c r="T296" s="181" t="s">
        <v>85</v>
      </c>
      <c r="U296" s="178"/>
      <c r="V296" s="178"/>
      <c r="W296" s="182"/>
    </row>
    <row r="297" s="169" customFormat="true" ht="11.25" hidden="false" customHeight="false" outlineLevel="3" collapsed="false">
      <c r="F297" s="170"/>
      <c r="G297" s="171"/>
      <c r="H297" s="172" t="str">
        <f aca="false">IF(AND(H296&lt;&gt;"Výkaz výměr:",I296=""),"Výkaz výměr:","")</f>
        <v/>
      </c>
      <c r="I297" s="173" t="s">
        <v>335</v>
      </c>
      <c r="J297" s="174"/>
      <c r="K297" s="175"/>
      <c r="L297" s="176"/>
      <c r="M297" s="177" t="n">
        <v>2.1</v>
      </c>
      <c r="N297" s="178"/>
      <c r="O297" s="179"/>
      <c r="P297" s="180"/>
      <c r="Q297" s="178"/>
      <c r="R297" s="178"/>
      <c r="S297" s="178"/>
      <c r="T297" s="181" t="s">
        <v>85</v>
      </c>
      <c r="U297" s="178"/>
      <c r="V297" s="178"/>
      <c r="W297" s="182"/>
    </row>
    <row r="298" s="158" customFormat="true" ht="12" hidden="false" customHeight="false" outlineLevel="2" collapsed="false">
      <c r="F298" s="150" t="n">
        <v>25</v>
      </c>
      <c r="G298" s="151" t="s">
        <v>327</v>
      </c>
      <c r="H298" s="152" t="s">
        <v>336</v>
      </c>
      <c r="I298" s="153" t="s">
        <v>337</v>
      </c>
      <c r="J298" s="151" t="s">
        <v>319</v>
      </c>
      <c r="K298" s="154" t="n">
        <v>26.4768</v>
      </c>
      <c r="L298" s="155" t="n">
        <v>0</v>
      </c>
      <c r="M298" s="154" t="n">
        <v>26.4768</v>
      </c>
      <c r="N298" s="156"/>
      <c r="O298" s="157" t="n">
        <f aca="false">M298*N298</f>
        <v>0</v>
      </c>
      <c r="P298" s="157" t="n">
        <v>0</v>
      </c>
      <c r="Q298" s="157" t="n">
        <f aca="false">M298*P298</f>
        <v>0</v>
      </c>
      <c r="R298" s="157"/>
      <c r="S298" s="157" t="n">
        <f aca="false">M298*R298</f>
        <v>0</v>
      </c>
      <c r="T298" s="157" t="n">
        <v>21</v>
      </c>
      <c r="U298" s="157" t="n">
        <f aca="false">O298*T298/100</f>
        <v>0</v>
      </c>
      <c r="V298" s="157" t="n">
        <f aca="false">U298+O298</f>
        <v>0</v>
      </c>
      <c r="W298" s="157"/>
      <c r="X298" s="157"/>
      <c r="Y298" s="157" t="n">
        <v>1</v>
      </c>
    </row>
    <row r="299" s="158" customFormat="true" ht="12" hidden="false" customHeight="false" outlineLevel="2" collapsed="false">
      <c r="F299" s="159"/>
      <c r="G299" s="160"/>
      <c r="H299" s="161" t="s">
        <v>83</v>
      </c>
      <c r="I299" s="162"/>
      <c r="J299" s="162"/>
      <c r="K299" s="162"/>
      <c r="L299" s="162"/>
      <c r="M299" s="162"/>
      <c r="N299" s="162"/>
      <c r="O299" s="162"/>
      <c r="P299" s="163"/>
      <c r="Q299" s="164"/>
      <c r="R299" s="163"/>
      <c r="S299" s="164"/>
      <c r="T299" s="165"/>
      <c r="U299" s="165"/>
      <c r="V299" s="165"/>
      <c r="W299" s="166"/>
    </row>
    <row r="300" s="158" customFormat="true" ht="6" hidden="false" customHeight="true" outlineLevel="2" collapsed="false">
      <c r="F300" s="159"/>
      <c r="G300" s="160"/>
      <c r="H300" s="167"/>
      <c r="I300" s="168"/>
      <c r="J300" s="168"/>
      <c r="K300" s="168"/>
      <c r="L300" s="168"/>
      <c r="M300" s="168"/>
      <c r="N300" s="168"/>
      <c r="O300" s="168"/>
      <c r="P300" s="163"/>
      <c r="Q300" s="164"/>
      <c r="R300" s="163"/>
      <c r="S300" s="164"/>
      <c r="T300" s="165"/>
      <c r="U300" s="165"/>
      <c r="V300" s="165"/>
      <c r="W300" s="166"/>
    </row>
    <row r="301" s="169" customFormat="true" ht="11.25" hidden="false" customHeight="false" outlineLevel="3" collapsed="false">
      <c r="F301" s="170"/>
      <c r="G301" s="171"/>
      <c r="H301" s="172" t="str">
        <f aca="false">IF(AND(H300&lt;&gt;"Výkaz výměr:",I300=""),"Výkaz výměr:","")</f>
        <v>Výkaz výměr:</v>
      </c>
      <c r="I301" s="173" t="s">
        <v>338</v>
      </c>
      <c r="J301" s="174"/>
      <c r="K301" s="175"/>
      <c r="L301" s="176"/>
      <c r="M301" s="177" t="n">
        <v>26.4768</v>
      </c>
      <c r="N301" s="178"/>
      <c r="O301" s="179"/>
      <c r="P301" s="180"/>
      <c r="Q301" s="178"/>
      <c r="R301" s="178"/>
      <c r="S301" s="178"/>
      <c r="T301" s="181" t="s">
        <v>85</v>
      </c>
      <c r="U301" s="178"/>
      <c r="V301" s="178"/>
      <c r="W301" s="182"/>
    </row>
    <row r="302" s="158" customFormat="true" ht="12" hidden="false" customHeight="false" outlineLevel="2" collapsed="false">
      <c r="F302" s="150" t="n">
        <v>26</v>
      </c>
      <c r="G302" s="151" t="s">
        <v>79</v>
      </c>
      <c r="H302" s="152" t="s">
        <v>322</v>
      </c>
      <c r="I302" s="153" t="s">
        <v>323</v>
      </c>
      <c r="J302" s="151" t="s">
        <v>223</v>
      </c>
      <c r="K302" s="154" t="n">
        <v>3.15</v>
      </c>
      <c r="L302" s="155"/>
      <c r="M302" s="154" t="n">
        <v>3.15</v>
      </c>
      <c r="N302" s="156"/>
      <c r="O302" s="157" t="n">
        <f aca="false">M302*N302</f>
        <v>0</v>
      </c>
      <c r="P302" s="157"/>
      <c r="Q302" s="157" t="n">
        <f aca="false">M302*P302</f>
        <v>0</v>
      </c>
      <c r="R302" s="157"/>
      <c r="S302" s="157" t="n">
        <f aca="false">M302*R302</f>
        <v>0</v>
      </c>
      <c r="T302" s="157" t="n">
        <v>21</v>
      </c>
      <c r="U302" s="157" t="n">
        <f aca="false">O302*T302/100</f>
        <v>0</v>
      </c>
      <c r="V302" s="157" t="n">
        <f aca="false">U302+O302</f>
        <v>0</v>
      </c>
      <c r="W302" s="157"/>
      <c r="X302" s="157"/>
      <c r="Y302" s="157" t="n">
        <v>1</v>
      </c>
    </row>
    <row r="303" s="158" customFormat="true" ht="12" hidden="false" customHeight="true" outlineLevel="2" collapsed="false">
      <c r="F303" s="159"/>
      <c r="G303" s="160"/>
      <c r="H303" s="161" t="s">
        <v>83</v>
      </c>
      <c r="I303" s="192" t="s">
        <v>324</v>
      </c>
      <c r="J303" s="192"/>
      <c r="K303" s="192"/>
      <c r="L303" s="192"/>
      <c r="M303" s="192"/>
      <c r="N303" s="192"/>
      <c r="O303" s="192"/>
      <c r="P303" s="163"/>
      <c r="Q303" s="164"/>
      <c r="R303" s="163"/>
      <c r="S303" s="164"/>
      <c r="T303" s="165"/>
      <c r="U303" s="165"/>
      <c r="V303" s="165"/>
      <c r="W303" s="166"/>
    </row>
    <row r="304" s="158" customFormat="true" ht="6" hidden="false" customHeight="true" outlineLevel="2" collapsed="false">
      <c r="F304" s="159"/>
      <c r="G304" s="160"/>
      <c r="H304" s="167"/>
      <c r="I304" s="168"/>
      <c r="J304" s="168"/>
      <c r="K304" s="168"/>
      <c r="L304" s="168"/>
      <c r="M304" s="168"/>
      <c r="N304" s="168"/>
      <c r="O304" s="168"/>
      <c r="P304" s="163"/>
      <c r="Q304" s="164"/>
      <c r="R304" s="163"/>
      <c r="S304" s="164"/>
      <c r="T304" s="165"/>
      <c r="U304" s="165"/>
      <c r="V304" s="165"/>
      <c r="W304" s="166"/>
    </row>
    <row r="305" s="169" customFormat="true" ht="11.25" hidden="false" customHeight="false" outlineLevel="3" collapsed="false">
      <c r="F305" s="170"/>
      <c r="G305" s="171"/>
      <c r="H305" s="172" t="str">
        <f aca="false">IF(AND(H304&lt;&gt;"Výkaz výměr:",I304=""),"Výkaz výměr:","")</f>
        <v>Výkaz výměr:</v>
      </c>
      <c r="I305" s="173" t="s">
        <v>339</v>
      </c>
      <c r="J305" s="174"/>
      <c r="K305" s="175"/>
      <c r="L305" s="176"/>
      <c r="M305" s="177" t="n">
        <v>3.15</v>
      </c>
      <c r="N305" s="178"/>
      <c r="O305" s="179"/>
      <c r="P305" s="180"/>
      <c r="Q305" s="178"/>
      <c r="R305" s="178"/>
      <c r="S305" s="178"/>
      <c r="T305" s="181" t="s">
        <v>85</v>
      </c>
      <c r="U305" s="178"/>
      <c r="V305" s="178"/>
      <c r="W305" s="182"/>
    </row>
    <row r="306" s="158" customFormat="true" ht="12" hidden="false" customHeight="false" outlineLevel="2" collapsed="false">
      <c r="F306" s="150" t="n">
        <v>27</v>
      </c>
      <c r="G306" s="151" t="s">
        <v>327</v>
      </c>
      <c r="H306" s="152" t="s">
        <v>340</v>
      </c>
      <c r="I306" s="153" t="s">
        <v>341</v>
      </c>
      <c r="J306" s="151" t="s">
        <v>319</v>
      </c>
      <c r="K306" s="154" t="n">
        <v>6.2055</v>
      </c>
      <c r="L306" s="155"/>
      <c r="M306" s="154" t="n">
        <v>6.2055</v>
      </c>
      <c r="N306" s="156"/>
      <c r="O306" s="157" t="n">
        <f aca="false">M306*N306</f>
        <v>0</v>
      </c>
      <c r="P306" s="157" t="n">
        <v>0</v>
      </c>
      <c r="Q306" s="157" t="n">
        <f aca="false">M306*P306</f>
        <v>0</v>
      </c>
      <c r="R306" s="157"/>
      <c r="S306" s="157" t="n">
        <f aca="false">M306*R306</f>
        <v>0</v>
      </c>
      <c r="T306" s="157" t="n">
        <v>21</v>
      </c>
      <c r="U306" s="157" t="n">
        <f aca="false">O306*T306/100</f>
        <v>0</v>
      </c>
      <c r="V306" s="157" t="n">
        <f aca="false">U306+O306</f>
        <v>0</v>
      </c>
      <c r="W306" s="157"/>
      <c r="X306" s="157"/>
      <c r="Y306" s="157" t="n">
        <v>1</v>
      </c>
    </row>
    <row r="307" s="158" customFormat="true" ht="12" hidden="false" customHeight="false" outlineLevel="2" collapsed="false">
      <c r="F307" s="159"/>
      <c r="G307" s="160"/>
      <c r="H307" s="161" t="s">
        <v>83</v>
      </c>
      <c r="I307" s="162"/>
      <c r="J307" s="162"/>
      <c r="K307" s="162"/>
      <c r="L307" s="162"/>
      <c r="M307" s="162"/>
      <c r="N307" s="162"/>
      <c r="O307" s="162"/>
      <c r="P307" s="163"/>
      <c r="Q307" s="164"/>
      <c r="R307" s="163"/>
      <c r="S307" s="164"/>
      <c r="T307" s="165"/>
      <c r="U307" s="165"/>
      <c r="V307" s="165"/>
      <c r="W307" s="166"/>
    </row>
    <row r="308" s="158" customFormat="true" ht="6" hidden="false" customHeight="true" outlineLevel="2" collapsed="false">
      <c r="F308" s="159"/>
      <c r="G308" s="160"/>
      <c r="H308" s="167"/>
      <c r="I308" s="168"/>
      <c r="J308" s="168"/>
      <c r="K308" s="168"/>
      <c r="L308" s="168"/>
      <c r="M308" s="168"/>
      <c r="N308" s="168"/>
      <c r="O308" s="168"/>
      <c r="P308" s="163"/>
      <c r="Q308" s="164"/>
      <c r="R308" s="163"/>
      <c r="S308" s="164"/>
      <c r="T308" s="165"/>
      <c r="U308" s="165"/>
      <c r="V308" s="165"/>
      <c r="W308" s="166"/>
    </row>
    <row r="309" s="169" customFormat="true" ht="11.25" hidden="false" customHeight="false" outlineLevel="3" collapsed="false">
      <c r="F309" s="170"/>
      <c r="G309" s="171"/>
      <c r="H309" s="172" t="str">
        <f aca="false">IF(AND(H308&lt;&gt;"Výkaz výměr:",I308=""),"Výkaz výměr:","")</f>
        <v>Výkaz výměr:</v>
      </c>
      <c r="I309" s="173" t="s">
        <v>342</v>
      </c>
      <c r="J309" s="174"/>
      <c r="K309" s="175"/>
      <c r="L309" s="176"/>
      <c r="M309" s="177" t="n">
        <v>6.2055</v>
      </c>
      <c r="N309" s="178"/>
      <c r="O309" s="179"/>
      <c r="P309" s="180"/>
      <c r="Q309" s="178"/>
      <c r="R309" s="178"/>
      <c r="S309" s="178"/>
      <c r="T309" s="181" t="s">
        <v>85</v>
      </c>
      <c r="U309" s="178"/>
      <c r="V309" s="178"/>
      <c r="W309" s="182"/>
    </row>
    <row r="310" s="158" customFormat="true" ht="12" hidden="false" customHeight="false" outlineLevel="2" collapsed="false">
      <c r="F310" s="150" t="n">
        <v>28</v>
      </c>
      <c r="G310" s="151" t="s">
        <v>79</v>
      </c>
      <c r="H310" s="152" t="s">
        <v>331</v>
      </c>
      <c r="I310" s="153" t="s">
        <v>332</v>
      </c>
      <c r="J310" s="151" t="s">
        <v>223</v>
      </c>
      <c r="K310" s="154" t="n">
        <v>1.35</v>
      </c>
      <c r="L310" s="155"/>
      <c r="M310" s="154" t="n">
        <v>1.35</v>
      </c>
      <c r="N310" s="156"/>
      <c r="O310" s="157" t="n">
        <f aca="false">M310*N310</f>
        <v>0</v>
      </c>
      <c r="P310" s="157"/>
      <c r="Q310" s="157" t="n">
        <f aca="false">M310*P310</f>
        <v>0</v>
      </c>
      <c r="R310" s="157"/>
      <c r="S310" s="157" t="n">
        <f aca="false">M310*R310</f>
        <v>0</v>
      </c>
      <c r="T310" s="157" t="n">
        <v>21</v>
      </c>
      <c r="U310" s="157" t="n">
        <f aca="false">O310*T310/100</f>
        <v>0</v>
      </c>
      <c r="V310" s="157" t="n">
        <f aca="false">U310+O310</f>
        <v>0</v>
      </c>
      <c r="W310" s="157"/>
      <c r="X310" s="157"/>
      <c r="Y310" s="157" t="n">
        <v>1</v>
      </c>
    </row>
    <row r="311" s="158" customFormat="true" ht="12" hidden="false" customHeight="true" outlineLevel="2" collapsed="false">
      <c r="F311" s="159"/>
      <c r="G311" s="160"/>
      <c r="H311" s="161" t="s">
        <v>83</v>
      </c>
      <c r="I311" s="192" t="s">
        <v>333</v>
      </c>
      <c r="J311" s="192"/>
      <c r="K311" s="192"/>
      <c r="L311" s="192"/>
      <c r="M311" s="192"/>
      <c r="N311" s="192"/>
      <c r="O311" s="192"/>
      <c r="P311" s="163"/>
      <c r="Q311" s="164"/>
      <c r="R311" s="163"/>
      <c r="S311" s="164"/>
      <c r="T311" s="165"/>
      <c r="U311" s="165"/>
      <c r="V311" s="165"/>
      <c r="W311" s="166"/>
    </row>
    <row r="312" s="158" customFormat="true" ht="6" hidden="false" customHeight="true" outlineLevel="2" collapsed="false">
      <c r="F312" s="159"/>
      <c r="G312" s="160"/>
      <c r="H312" s="167"/>
      <c r="I312" s="168"/>
      <c r="J312" s="168"/>
      <c r="K312" s="168"/>
      <c r="L312" s="168"/>
      <c r="M312" s="168"/>
      <c r="N312" s="168"/>
      <c r="O312" s="168"/>
      <c r="P312" s="163"/>
      <c r="Q312" s="164"/>
      <c r="R312" s="163"/>
      <c r="S312" s="164"/>
      <c r="T312" s="165"/>
      <c r="U312" s="165"/>
      <c r="V312" s="165"/>
      <c r="W312" s="166"/>
    </row>
    <row r="313" s="169" customFormat="true" ht="11.25" hidden="false" customHeight="false" outlineLevel="3" collapsed="false">
      <c r="F313" s="170"/>
      <c r="G313" s="171"/>
      <c r="H313" s="172" t="str">
        <f aca="false">IF(AND(H312&lt;&gt;"Výkaz výměr:",I312=""),"Výkaz výměr:","")</f>
        <v>Výkaz výměr:</v>
      </c>
      <c r="I313" s="173" t="s">
        <v>343</v>
      </c>
      <c r="J313" s="174"/>
      <c r="K313" s="175"/>
      <c r="L313" s="176"/>
      <c r="M313" s="177" t="n">
        <v>1.35</v>
      </c>
      <c r="N313" s="178"/>
      <c r="O313" s="179"/>
      <c r="P313" s="180"/>
      <c r="Q313" s="178"/>
      <c r="R313" s="178"/>
      <c r="S313" s="178"/>
      <c r="T313" s="181" t="s">
        <v>85</v>
      </c>
      <c r="U313" s="178"/>
      <c r="V313" s="178"/>
      <c r="W313" s="182"/>
    </row>
    <row r="314" s="158" customFormat="true" ht="12" hidden="false" customHeight="false" outlineLevel="2" collapsed="false">
      <c r="F314" s="150" t="n">
        <v>29</v>
      </c>
      <c r="G314" s="151" t="s">
        <v>327</v>
      </c>
      <c r="H314" s="152" t="s">
        <v>336</v>
      </c>
      <c r="I314" s="153" t="s">
        <v>337</v>
      </c>
      <c r="J314" s="151" t="s">
        <v>319</v>
      </c>
      <c r="K314" s="154" t="n">
        <v>2.565</v>
      </c>
      <c r="L314" s="155" t="n">
        <v>0</v>
      </c>
      <c r="M314" s="154" t="n">
        <v>2.565</v>
      </c>
      <c r="N314" s="156"/>
      <c r="O314" s="157" t="n">
        <f aca="false">M314*N314</f>
        <v>0</v>
      </c>
      <c r="P314" s="157" t="n">
        <v>0</v>
      </c>
      <c r="Q314" s="157" t="n">
        <f aca="false">M314*P314</f>
        <v>0</v>
      </c>
      <c r="R314" s="157"/>
      <c r="S314" s="157" t="n">
        <f aca="false">M314*R314</f>
        <v>0</v>
      </c>
      <c r="T314" s="157" t="n">
        <v>21</v>
      </c>
      <c r="U314" s="157" t="n">
        <f aca="false">O314*T314/100</f>
        <v>0</v>
      </c>
      <c r="V314" s="157" t="n">
        <f aca="false">U314+O314</f>
        <v>0</v>
      </c>
      <c r="W314" s="157"/>
      <c r="X314" s="157"/>
      <c r="Y314" s="157" t="n">
        <v>1</v>
      </c>
    </row>
    <row r="315" s="158" customFormat="true" ht="12" hidden="false" customHeight="false" outlineLevel="2" collapsed="false">
      <c r="F315" s="159"/>
      <c r="G315" s="160"/>
      <c r="H315" s="161" t="s">
        <v>83</v>
      </c>
      <c r="I315" s="162"/>
      <c r="J315" s="162"/>
      <c r="K315" s="162"/>
      <c r="L315" s="162"/>
      <c r="M315" s="162"/>
      <c r="N315" s="162"/>
      <c r="O315" s="162"/>
      <c r="P315" s="163"/>
      <c r="Q315" s="164"/>
      <c r="R315" s="163"/>
      <c r="S315" s="164"/>
      <c r="T315" s="165"/>
      <c r="U315" s="165"/>
      <c r="V315" s="165"/>
      <c r="W315" s="166"/>
    </row>
    <row r="316" s="158" customFormat="true" ht="6" hidden="false" customHeight="true" outlineLevel="2" collapsed="false">
      <c r="F316" s="159"/>
      <c r="G316" s="160"/>
      <c r="H316" s="167"/>
      <c r="I316" s="168"/>
      <c r="J316" s="168"/>
      <c r="K316" s="168"/>
      <c r="L316" s="168"/>
      <c r="M316" s="168"/>
      <c r="N316" s="168"/>
      <c r="O316" s="168"/>
      <c r="P316" s="163"/>
      <c r="Q316" s="164"/>
      <c r="R316" s="163"/>
      <c r="S316" s="164"/>
      <c r="T316" s="165"/>
      <c r="U316" s="165"/>
      <c r="V316" s="165"/>
      <c r="W316" s="166"/>
    </row>
    <row r="317" s="169" customFormat="true" ht="11.25" hidden="false" customHeight="false" outlineLevel="3" collapsed="false">
      <c r="F317" s="170"/>
      <c r="G317" s="171"/>
      <c r="H317" s="172" t="str">
        <f aca="false">IF(AND(H316&lt;&gt;"Výkaz výměr:",I316=""),"Výkaz výměr:","")</f>
        <v>Výkaz výměr:</v>
      </c>
      <c r="I317" s="173" t="s">
        <v>344</v>
      </c>
      <c r="J317" s="174"/>
      <c r="K317" s="175"/>
      <c r="L317" s="176"/>
      <c r="M317" s="177" t="n">
        <v>2.565</v>
      </c>
      <c r="N317" s="178"/>
      <c r="O317" s="179"/>
      <c r="P317" s="180"/>
      <c r="Q317" s="178"/>
      <c r="R317" s="178"/>
      <c r="S317" s="178"/>
      <c r="T317" s="181" t="s">
        <v>85</v>
      </c>
      <c r="U317" s="178"/>
      <c r="V317" s="178"/>
      <c r="W317" s="182"/>
    </row>
    <row r="318" s="183" customFormat="true" ht="12.75" hidden="false" customHeight="true" outlineLevel="2" collapsed="false">
      <c r="F318" s="184"/>
      <c r="G318" s="185"/>
      <c r="H318" s="185"/>
      <c r="I318" s="186"/>
      <c r="J318" s="185"/>
      <c r="K318" s="187"/>
      <c r="L318" s="188"/>
      <c r="M318" s="187"/>
      <c r="N318" s="188"/>
      <c r="O318" s="189"/>
      <c r="P318" s="190"/>
      <c r="Q318" s="188"/>
      <c r="R318" s="188"/>
      <c r="S318" s="188"/>
      <c r="T318" s="191" t="s">
        <v>85</v>
      </c>
      <c r="U318" s="188"/>
      <c r="V318" s="188"/>
      <c r="W318" s="188"/>
    </row>
    <row r="319" s="139" customFormat="true" ht="16.5" hidden="false" customHeight="true" outlineLevel="1" collapsed="false">
      <c r="F319" s="140"/>
      <c r="G319" s="141"/>
      <c r="H319" s="142"/>
      <c r="I319" s="142" t="s">
        <v>345</v>
      </c>
      <c r="J319" s="141"/>
      <c r="K319" s="143"/>
      <c r="L319" s="144"/>
      <c r="M319" s="143"/>
      <c r="N319" s="144"/>
      <c r="O319" s="145" t="n">
        <f aca="false">SUBTOTAL(9,O320:O369)</f>
        <v>0</v>
      </c>
      <c r="P319" s="146"/>
      <c r="Q319" s="145" t="n">
        <f aca="false">SUBTOTAL(9,Q320:Q369)</f>
        <v>15.803267</v>
      </c>
      <c r="R319" s="144"/>
      <c r="S319" s="145" t="n">
        <f aca="false">SUBTOTAL(9,S320:S369)</f>
        <v>0</v>
      </c>
      <c r="T319" s="147"/>
      <c r="U319" s="145" t="n">
        <f aca="false">SUBTOTAL(9,U320:U369)</f>
        <v>0</v>
      </c>
      <c r="V319" s="145" t="n">
        <f aca="false">SUBTOTAL(9,V320:V369)</f>
        <v>0</v>
      </c>
      <c r="W319" s="148"/>
      <c r="Y319" s="145" t="n">
        <f aca="false">SUBTOTAL(9,Y320:Y369)</f>
        <v>7</v>
      </c>
    </row>
    <row r="320" s="158" customFormat="true" ht="12" hidden="false" customHeight="false" outlineLevel="2" collapsed="false">
      <c r="F320" s="150" t="n">
        <v>1</v>
      </c>
      <c r="G320" s="151" t="s">
        <v>79</v>
      </c>
      <c r="H320" s="152" t="s">
        <v>346</v>
      </c>
      <c r="I320" s="153" t="s">
        <v>347</v>
      </c>
      <c r="J320" s="151" t="s">
        <v>153</v>
      </c>
      <c r="K320" s="154" t="n">
        <v>2221.7</v>
      </c>
      <c r="L320" s="155" t="n">
        <v>0</v>
      </c>
      <c r="M320" s="154" t="n">
        <v>2221.7</v>
      </c>
      <c r="N320" s="156"/>
      <c r="O320" s="157" t="n">
        <f aca="false">M320*N320</f>
        <v>0</v>
      </c>
      <c r="P320" s="157" t="n">
        <v>3E-005</v>
      </c>
      <c r="Q320" s="157" t="n">
        <f aca="false">M320*P320</f>
        <v>0.066651</v>
      </c>
      <c r="R320" s="157"/>
      <c r="S320" s="157" t="n">
        <f aca="false">M320*R320</f>
        <v>0</v>
      </c>
      <c r="T320" s="157" t="n">
        <v>21</v>
      </c>
      <c r="U320" s="157" t="n">
        <f aca="false">O320*T320/100</f>
        <v>0</v>
      </c>
      <c r="V320" s="157" t="n">
        <f aca="false">U320+O320</f>
        <v>0</v>
      </c>
      <c r="W320" s="157"/>
      <c r="X320" s="157"/>
      <c r="Y320" s="157" t="n">
        <v>1</v>
      </c>
    </row>
    <row r="321" s="158" customFormat="true" ht="12" hidden="false" customHeight="true" outlineLevel="2" collapsed="false">
      <c r="F321" s="159"/>
      <c r="G321" s="160"/>
      <c r="H321" s="161" t="s">
        <v>83</v>
      </c>
      <c r="I321" s="192" t="s">
        <v>348</v>
      </c>
      <c r="J321" s="192"/>
      <c r="K321" s="192"/>
      <c r="L321" s="192"/>
      <c r="M321" s="192"/>
      <c r="N321" s="192"/>
      <c r="O321" s="192"/>
      <c r="P321" s="163"/>
      <c r="Q321" s="164"/>
      <c r="R321" s="163"/>
      <c r="S321" s="164"/>
      <c r="T321" s="165"/>
      <c r="U321" s="165"/>
      <c r="V321" s="165"/>
      <c r="W321" s="166"/>
    </row>
    <row r="322" s="158" customFormat="true" ht="6" hidden="false" customHeight="true" outlineLevel="2" collapsed="false">
      <c r="F322" s="159"/>
      <c r="G322" s="160"/>
      <c r="H322" s="167"/>
      <c r="I322" s="168"/>
      <c r="J322" s="168"/>
      <c r="K322" s="168"/>
      <c r="L322" s="168"/>
      <c r="M322" s="168"/>
      <c r="N322" s="168"/>
      <c r="O322" s="168"/>
      <c r="P322" s="163"/>
      <c r="Q322" s="164"/>
      <c r="R322" s="163"/>
      <c r="S322" s="164"/>
      <c r="T322" s="165"/>
      <c r="U322" s="165"/>
      <c r="V322" s="165"/>
      <c r="W322" s="166"/>
    </row>
    <row r="323" s="169" customFormat="true" ht="22.5" hidden="false" customHeight="false" outlineLevel="3" collapsed="false">
      <c r="F323" s="170"/>
      <c r="G323" s="171"/>
      <c r="H323" s="172" t="str">
        <f aca="false">IF(AND(H322&lt;&gt;"Výkaz výměr:",I322=""),"Výkaz výměr:","")</f>
        <v>Výkaz výměr:</v>
      </c>
      <c r="I323" s="173" t="s">
        <v>349</v>
      </c>
      <c r="J323" s="174"/>
      <c r="K323" s="175"/>
      <c r="L323" s="176"/>
      <c r="M323" s="177" t="n">
        <v>0</v>
      </c>
      <c r="N323" s="178"/>
      <c r="O323" s="179"/>
      <c r="P323" s="180"/>
      <c r="Q323" s="178"/>
      <c r="R323" s="178"/>
      <c r="S323" s="178"/>
      <c r="T323" s="181" t="s">
        <v>85</v>
      </c>
      <c r="U323" s="178"/>
      <c r="V323" s="178"/>
      <c r="W323" s="182"/>
    </row>
    <row r="324" s="169" customFormat="true" ht="11.25" hidden="false" customHeight="false" outlineLevel="3" collapsed="false">
      <c r="F324" s="170"/>
      <c r="G324" s="171"/>
      <c r="H324" s="172" t="str">
        <f aca="false">IF(AND(H323&lt;&gt;"Výkaz výměr:",I323=""),"Výkaz výměr:","")</f>
        <v/>
      </c>
      <c r="I324" s="173" t="s">
        <v>258</v>
      </c>
      <c r="J324" s="174"/>
      <c r="K324" s="175"/>
      <c r="L324" s="176"/>
      <c r="M324" s="177" t="n">
        <v>0</v>
      </c>
      <c r="N324" s="178"/>
      <c r="O324" s="179"/>
      <c r="P324" s="180"/>
      <c r="Q324" s="178"/>
      <c r="R324" s="178"/>
      <c r="S324" s="178"/>
      <c r="T324" s="181" t="s">
        <v>85</v>
      </c>
      <c r="U324" s="178"/>
      <c r="V324" s="178"/>
      <c r="W324" s="182"/>
    </row>
    <row r="325" s="169" customFormat="true" ht="11.25" hidden="false" customHeight="false" outlineLevel="3" collapsed="false">
      <c r="F325" s="170"/>
      <c r="G325" s="171"/>
      <c r="H325" s="172" t="str">
        <f aca="false">IF(AND(H324&lt;&gt;"Výkaz výměr:",I324=""),"Výkaz výměr:","")</f>
        <v/>
      </c>
      <c r="I325" s="173" t="s">
        <v>259</v>
      </c>
      <c r="J325" s="174"/>
      <c r="K325" s="175"/>
      <c r="L325" s="176"/>
      <c r="M325" s="177" t="n">
        <v>0</v>
      </c>
      <c r="N325" s="178"/>
      <c r="O325" s="179"/>
      <c r="P325" s="180"/>
      <c r="Q325" s="178"/>
      <c r="R325" s="178"/>
      <c r="S325" s="178"/>
      <c r="T325" s="181" t="s">
        <v>85</v>
      </c>
      <c r="U325" s="178"/>
      <c r="V325" s="178"/>
      <c r="W325" s="182"/>
    </row>
    <row r="326" s="169" customFormat="true" ht="11.25" hidden="false" customHeight="false" outlineLevel="3" collapsed="false">
      <c r="F326" s="170"/>
      <c r="G326" s="171"/>
      <c r="H326" s="172" t="str">
        <f aca="false">IF(AND(H325&lt;&gt;"Výkaz výměr:",I325=""),"Výkaz výměr:","")</f>
        <v/>
      </c>
      <c r="I326" s="173" t="s">
        <v>350</v>
      </c>
      <c r="J326" s="174"/>
      <c r="K326" s="175"/>
      <c r="L326" s="176"/>
      <c r="M326" s="177" t="n">
        <v>731.8</v>
      </c>
      <c r="N326" s="178"/>
      <c r="O326" s="179"/>
      <c r="P326" s="180"/>
      <c r="Q326" s="178"/>
      <c r="R326" s="178"/>
      <c r="S326" s="178"/>
      <c r="T326" s="181" t="s">
        <v>85</v>
      </c>
      <c r="U326" s="178"/>
      <c r="V326" s="178"/>
      <c r="W326" s="182"/>
    </row>
    <row r="327" s="169" customFormat="true" ht="11.25" hidden="false" customHeight="false" outlineLevel="3" collapsed="false">
      <c r="F327" s="170"/>
      <c r="G327" s="171"/>
      <c r="H327" s="172" t="str">
        <f aca="false">IF(AND(H326&lt;&gt;"Výkaz výměr:",I326=""),"Výkaz výměr:","")</f>
        <v/>
      </c>
      <c r="I327" s="173" t="s">
        <v>351</v>
      </c>
      <c r="J327" s="174"/>
      <c r="K327" s="175"/>
      <c r="L327" s="176"/>
      <c r="M327" s="177" t="n">
        <v>22.45</v>
      </c>
      <c r="N327" s="178"/>
      <c r="O327" s="179"/>
      <c r="P327" s="180"/>
      <c r="Q327" s="178"/>
      <c r="R327" s="178"/>
      <c r="S327" s="178"/>
      <c r="T327" s="181" t="s">
        <v>85</v>
      </c>
      <c r="U327" s="178"/>
      <c r="V327" s="178"/>
      <c r="W327" s="182"/>
    </row>
    <row r="328" s="169" customFormat="true" ht="11.25" hidden="false" customHeight="false" outlineLevel="3" collapsed="false">
      <c r="F328" s="170"/>
      <c r="G328" s="171"/>
      <c r="H328" s="172" t="str">
        <f aca="false">IF(AND(H327&lt;&gt;"Výkaz výměr:",I327=""),"Výkaz výměr:","")</f>
        <v/>
      </c>
      <c r="I328" s="173" t="s">
        <v>352</v>
      </c>
      <c r="J328" s="174"/>
      <c r="K328" s="175"/>
      <c r="L328" s="176"/>
      <c r="M328" s="177" t="n">
        <v>165.5</v>
      </c>
      <c r="N328" s="178"/>
      <c r="O328" s="179"/>
      <c r="P328" s="180"/>
      <c r="Q328" s="178"/>
      <c r="R328" s="178"/>
      <c r="S328" s="178"/>
      <c r="T328" s="181" t="s">
        <v>85</v>
      </c>
      <c r="U328" s="178"/>
      <c r="V328" s="178"/>
      <c r="W328" s="182"/>
    </row>
    <row r="329" s="169" customFormat="true" ht="11.25" hidden="false" customHeight="false" outlineLevel="3" collapsed="false">
      <c r="F329" s="170"/>
      <c r="G329" s="171"/>
      <c r="H329" s="172" t="str">
        <f aca="false">IF(AND(H328&lt;&gt;"Výkaz výměr:",I328=""),"Výkaz výměr:","")</f>
        <v/>
      </c>
      <c r="I329" s="173" t="s">
        <v>294</v>
      </c>
      <c r="J329" s="174"/>
      <c r="K329" s="175"/>
      <c r="L329" s="176"/>
      <c r="M329" s="177" t="n">
        <v>42</v>
      </c>
      <c r="N329" s="178"/>
      <c r="O329" s="179"/>
      <c r="P329" s="180"/>
      <c r="Q329" s="178"/>
      <c r="R329" s="178"/>
      <c r="S329" s="178"/>
      <c r="T329" s="181" t="s">
        <v>85</v>
      </c>
      <c r="U329" s="178"/>
      <c r="V329" s="178"/>
      <c r="W329" s="182"/>
    </row>
    <row r="330" s="169" customFormat="true" ht="11.25" hidden="false" customHeight="false" outlineLevel="3" collapsed="false">
      <c r="F330" s="170"/>
      <c r="G330" s="171"/>
      <c r="H330" s="172" t="str">
        <f aca="false">IF(AND(H329&lt;&gt;"Výkaz výměr:",I329=""),"Výkaz výměr:","")</f>
        <v/>
      </c>
      <c r="I330" s="173" t="s">
        <v>264</v>
      </c>
      <c r="J330" s="174"/>
      <c r="K330" s="175"/>
      <c r="L330" s="176"/>
      <c r="M330" s="177" t="n">
        <v>0</v>
      </c>
      <c r="N330" s="178"/>
      <c r="O330" s="179"/>
      <c r="P330" s="180"/>
      <c r="Q330" s="178"/>
      <c r="R330" s="178"/>
      <c r="S330" s="178"/>
      <c r="T330" s="181" t="s">
        <v>85</v>
      </c>
      <c r="U330" s="178"/>
      <c r="V330" s="178"/>
      <c r="W330" s="182"/>
    </row>
    <row r="331" s="169" customFormat="true" ht="11.25" hidden="false" customHeight="false" outlineLevel="3" collapsed="false">
      <c r="F331" s="170"/>
      <c r="G331" s="171"/>
      <c r="H331" s="172" t="str">
        <f aca="false">IF(AND(H330&lt;&gt;"Výkaz výměr:",I330=""),"Výkaz výměr:","")</f>
        <v/>
      </c>
      <c r="I331" s="173" t="s">
        <v>353</v>
      </c>
      <c r="J331" s="174"/>
      <c r="K331" s="175"/>
      <c r="L331" s="176"/>
      <c r="M331" s="177" t="n">
        <v>69.05</v>
      </c>
      <c r="N331" s="178"/>
      <c r="O331" s="179"/>
      <c r="P331" s="180"/>
      <c r="Q331" s="178"/>
      <c r="R331" s="178"/>
      <c r="S331" s="178"/>
      <c r="T331" s="181" t="s">
        <v>85</v>
      </c>
      <c r="U331" s="178"/>
      <c r="V331" s="178"/>
      <c r="W331" s="182"/>
    </row>
    <row r="332" s="169" customFormat="true" ht="11.25" hidden="false" customHeight="false" outlineLevel="3" collapsed="false">
      <c r="F332" s="170"/>
      <c r="G332" s="171"/>
      <c r="H332" s="172" t="str">
        <f aca="false">IF(AND(H331&lt;&gt;"Výkaz výměr:",I331=""),"Výkaz výměr:","")</f>
        <v/>
      </c>
      <c r="I332" s="173" t="s">
        <v>266</v>
      </c>
      <c r="J332" s="174"/>
      <c r="K332" s="175"/>
      <c r="L332" s="176"/>
      <c r="M332" s="177" t="n">
        <v>0</v>
      </c>
      <c r="N332" s="178"/>
      <c r="O332" s="179"/>
      <c r="P332" s="180"/>
      <c r="Q332" s="178"/>
      <c r="R332" s="178"/>
      <c r="S332" s="178"/>
      <c r="T332" s="181" t="s">
        <v>85</v>
      </c>
      <c r="U332" s="178"/>
      <c r="V332" s="178"/>
      <c r="W332" s="182"/>
    </row>
    <row r="333" s="169" customFormat="true" ht="11.25" hidden="false" customHeight="false" outlineLevel="3" collapsed="false">
      <c r="F333" s="170"/>
      <c r="G333" s="171"/>
      <c r="H333" s="172" t="str">
        <f aca="false">IF(AND(H332&lt;&gt;"Výkaz výměr:",I332=""),"Výkaz výměr:","")</f>
        <v/>
      </c>
      <c r="I333" s="173" t="s">
        <v>354</v>
      </c>
      <c r="J333" s="174"/>
      <c r="K333" s="175"/>
      <c r="L333" s="176"/>
      <c r="M333" s="177" t="n">
        <v>749.25</v>
      </c>
      <c r="N333" s="178"/>
      <c r="O333" s="179"/>
      <c r="P333" s="180"/>
      <c r="Q333" s="178"/>
      <c r="R333" s="178"/>
      <c r="S333" s="178"/>
      <c r="T333" s="181" t="s">
        <v>85</v>
      </c>
      <c r="U333" s="178"/>
      <c r="V333" s="178"/>
      <c r="W333" s="182"/>
    </row>
    <row r="334" s="169" customFormat="true" ht="11.25" hidden="false" customHeight="false" outlineLevel="3" collapsed="false">
      <c r="F334" s="170"/>
      <c r="G334" s="171"/>
      <c r="H334" s="172" t="str">
        <f aca="false">IF(AND(H333&lt;&gt;"Výkaz výměr:",I333=""),"Výkaz výměr:","")</f>
        <v/>
      </c>
      <c r="I334" s="173" t="s">
        <v>355</v>
      </c>
      <c r="J334" s="174"/>
      <c r="K334" s="175"/>
      <c r="L334" s="176"/>
      <c r="M334" s="177" t="n">
        <v>136.9</v>
      </c>
      <c r="N334" s="178"/>
      <c r="O334" s="179"/>
      <c r="P334" s="180"/>
      <c r="Q334" s="178"/>
      <c r="R334" s="178"/>
      <c r="S334" s="178"/>
      <c r="T334" s="181" t="s">
        <v>85</v>
      </c>
      <c r="U334" s="178"/>
      <c r="V334" s="178"/>
      <c r="W334" s="182"/>
    </row>
    <row r="335" s="169" customFormat="true" ht="11.25" hidden="false" customHeight="false" outlineLevel="3" collapsed="false">
      <c r="F335" s="170"/>
      <c r="G335" s="171"/>
      <c r="H335" s="172" t="str">
        <f aca="false">IF(AND(H334&lt;&gt;"Výkaz výměr:",I334=""),"Výkaz výměr:","")</f>
        <v/>
      </c>
      <c r="I335" s="173" t="s">
        <v>269</v>
      </c>
      <c r="J335" s="174"/>
      <c r="K335" s="175"/>
      <c r="L335" s="176"/>
      <c r="M335" s="177" t="n">
        <v>0</v>
      </c>
      <c r="N335" s="178"/>
      <c r="O335" s="179"/>
      <c r="P335" s="180"/>
      <c r="Q335" s="178"/>
      <c r="R335" s="178"/>
      <c r="S335" s="178"/>
      <c r="T335" s="181" t="s">
        <v>85</v>
      </c>
      <c r="U335" s="178"/>
      <c r="V335" s="178"/>
      <c r="W335" s="182"/>
    </row>
    <row r="336" s="169" customFormat="true" ht="11.25" hidden="false" customHeight="false" outlineLevel="3" collapsed="false">
      <c r="F336" s="170"/>
      <c r="G336" s="171"/>
      <c r="H336" s="172" t="str">
        <f aca="false">IF(AND(H335&lt;&gt;"Výkaz výměr:",I335=""),"Výkaz výměr:","")</f>
        <v/>
      </c>
      <c r="I336" s="173" t="s">
        <v>356</v>
      </c>
      <c r="J336" s="174"/>
      <c r="K336" s="175"/>
      <c r="L336" s="176"/>
      <c r="M336" s="177" t="n">
        <v>218.35</v>
      </c>
      <c r="N336" s="178"/>
      <c r="O336" s="179"/>
      <c r="P336" s="180"/>
      <c r="Q336" s="178"/>
      <c r="R336" s="178"/>
      <c r="S336" s="178"/>
      <c r="T336" s="181" t="s">
        <v>85</v>
      </c>
      <c r="U336" s="178"/>
      <c r="V336" s="178"/>
      <c r="W336" s="182"/>
    </row>
    <row r="337" s="169" customFormat="true" ht="11.25" hidden="false" customHeight="false" outlineLevel="3" collapsed="false">
      <c r="F337" s="170"/>
      <c r="G337" s="171"/>
      <c r="H337" s="172" t="str">
        <f aca="false">IF(AND(H336&lt;&gt;"Výkaz výměr:",I336=""),"Výkaz výměr:","")</f>
        <v/>
      </c>
      <c r="I337" s="173" t="s">
        <v>357</v>
      </c>
      <c r="J337" s="174"/>
      <c r="K337" s="175"/>
      <c r="L337" s="176"/>
      <c r="M337" s="177" t="n">
        <v>51</v>
      </c>
      <c r="N337" s="178"/>
      <c r="O337" s="179"/>
      <c r="P337" s="180"/>
      <c r="Q337" s="178"/>
      <c r="R337" s="178"/>
      <c r="S337" s="178"/>
      <c r="T337" s="181" t="s">
        <v>85</v>
      </c>
      <c r="U337" s="178"/>
      <c r="V337" s="178"/>
      <c r="W337" s="182"/>
    </row>
    <row r="338" s="169" customFormat="true" ht="11.25" hidden="false" customHeight="false" outlineLevel="3" collapsed="false">
      <c r="F338" s="170"/>
      <c r="G338" s="171"/>
      <c r="H338" s="172" t="str">
        <f aca="false">IF(AND(H337&lt;&gt;"Výkaz výměr:",I337=""),"Výkaz výměr:","")</f>
        <v/>
      </c>
      <c r="I338" s="173" t="s">
        <v>272</v>
      </c>
      <c r="J338" s="174"/>
      <c r="K338" s="175"/>
      <c r="L338" s="176"/>
      <c r="M338" s="177" t="n">
        <v>0</v>
      </c>
      <c r="N338" s="178"/>
      <c r="O338" s="179"/>
      <c r="P338" s="180"/>
      <c r="Q338" s="178"/>
      <c r="R338" s="178"/>
      <c r="S338" s="178"/>
      <c r="T338" s="181" t="s">
        <v>85</v>
      </c>
      <c r="U338" s="178"/>
      <c r="V338" s="178"/>
      <c r="W338" s="182"/>
    </row>
    <row r="339" s="169" customFormat="true" ht="11.25" hidden="false" customHeight="false" outlineLevel="3" collapsed="false">
      <c r="F339" s="170"/>
      <c r="G339" s="171"/>
      <c r="H339" s="172" t="str">
        <f aca="false">IF(AND(H338&lt;&gt;"Výkaz výměr:",I338=""),"Výkaz výměr:","")</f>
        <v/>
      </c>
      <c r="I339" s="173" t="s">
        <v>358</v>
      </c>
      <c r="J339" s="174"/>
      <c r="K339" s="175"/>
      <c r="L339" s="176"/>
      <c r="M339" s="177" t="n">
        <v>35.4</v>
      </c>
      <c r="N339" s="178"/>
      <c r="O339" s="179"/>
      <c r="P339" s="180"/>
      <c r="Q339" s="178"/>
      <c r="R339" s="178"/>
      <c r="S339" s="178"/>
      <c r="T339" s="181" t="s">
        <v>85</v>
      </c>
      <c r="U339" s="178"/>
      <c r="V339" s="178"/>
      <c r="W339" s="182"/>
    </row>
    <row r="340" s="158" customFormat="true" ht="12" hidden="false" customHeight="false" outlineLevel="2" collapsed="false">
      <c r="F340" s="150" t="n">
        <v>2</v>
      </c>
      <c r="G340" s="151" t="s">
        <v>327</v>
      </c>
      <c r="H340" s="152" t="s">
        <v>359</v>
      </c>
      <c r="I340" s="153" t="s">
        <v>360</v>
      </c>
      <c r="J340" s="151" t="s">
        <v>201</v>
      </c>
      <c r="K340" s="154" t="n">
        <v>740.566666666667</v>
      </c>
      <c r="L340" s="155" t="n">
        <v>0</v>
      </c>
      <c r="M340" s="154" t="n">
        <v>740.566666666667</v>
      </c>
      <c r="N340" s="156"/>
      <c r="O340" s="157" t="n">
        <f aca="false">M340*N340</f>
        <v>0</v>
      </c>
      <c r="P340" s="157" t="n">
        <v>0.0012</v>
      </c>
      <c r="Q340" s="157" t="n">
        <f aca="false">M340*P340</f>
        <v>0.88868</v>
      </c>
      <c r="R340" s="157"/>
      <c r="S340" s="157" t="n">
        <f aca="false">M340*R340</f>
        <v>0</v>
      </c>
      <c r="T340" s="157" t="n">
        <v>21</v>
      </c>
      <c r="U340" s="157" t="n">
        <f aca="false">O340*T340/100</f>
        <v>0</v>
      </c>
      <c r="V340" s="157" t="n">
        <f aca="false">U340+O340</f>
        <v>0</v>
      </c>
      <c r="W340" s="157"/>
      <c r="X340" s="157"/>
      <c r="Y340" s="157" t="n">
        <v>1</v>
      </c>
    </row>
    <row r="341" s="158" customFormat="true" ht="12" hidden="false" customHeight="false" outlineLevel="2" collapsed="false">
      <c r="F341" s="159"/>
      <c r="G341" s="160"/>
      <c r="H341" s="161" t="s">
        <v>83</v>
      </c>
      <c r="I341" s="162"/>
      <c r="J341" s="162"/>
      <c r="K341" s="162"/>
      <c r="L341" s="162"/>
      <c r="M341" s="162"/>
      <c r="N341" s="162"/>
      <c r="O341" s="162"/>
      <c r="P341" s="163"/>
      <c r="Q341" s="164"/>
      <c r="R341" s="163"/>
      <c r="S341" s="164"/>
      <c r="T341" s="165"/>
      <c r="U341" s="165"/>
      <c r="V341" s="165"/>
      <c r="W341" s="166"/>
    </row>
    <row r="342" s="158" customFormat="true" ht="6" hidden="false" customHeight="true" outlineLevel="2" collapsed="false">
      <c r="F342" s="159"/>
      <c r="G342" s="160"/>
      <c r="H342" s="167"/>
      <c r="I342" s="168"/>
      <c r="J342" s="168"/>
      <c r="K342" s="168"/>
      <c r="L342" s="168"/>
      <c r="M342" s="168"/>
      <c r="N342" s="168"/>
      <c r="O342" s="168"/>
      <c r="P342" s="163"/>
      <c r="Q342" s="164"/>
      <c r="R342" s="163"/>
      <c r="S342" s="164"/>
      <c r="T342" s="165"/>
      <c r="U342" s="165"/>
      <c r="V342" s="165"/>
      <c r="W342" s="166"/>
    </row>
    <row r="343" s="169" customFormat="true" ht="11.25" hidden="false" customHeight="false" outlineLevel="3" collapsed="false">
      <c r="F343" s="170"/>
      <c r="G343" s="171"/>
      <c r="H343" s="172" t="str">
        <f aca="false">IF(AND(H342&lt;&gt;"Výkaz výměr:",I342=""),"Výkaz výměr:","")</f>
        <v>Výkaz výměr:</v>
      </c>
      <c r="I343" s="173" t="s">
        <v>361</v>
      </c>
      <c r="J343" s="174"/>
      <c r="K343" s="175"/>
      <c r="L343" s="176"/>
      <c r="M343" s="177" t="n">
        <v>740.566666666667</v>
      </c>
      <c r="N343" s="178"/>
      <c r="O343" s="179"/>
      <c r="P343" s="180"/>
      <c r="Q343" s="178"/>
      <c r="R343" s="178"/>
      <c r="S343" s="178"/>
      <c r="T343" s="181" t="s">
        <v>85</v>
      </c>
      <c r="U343" s="178"/>
      <c r="V343" s="178"/>
      <c r="W343" s="182"/>
    </row>
    <row r="344" s="158" customFormat="true" ht="24" hidden="false" customHeight="false" outlineLevel="2" collapsed="false">
      <c r="F344" s="150" t="n">
        <v>3</v>
      </c>
      <c r="G344" s="151" t="s">
        <v>79</v>
      </c>
      <c r="H344" s="152" t="s">
        <v>362</v>
      </c>
      <c r="I344" s="153" t="s">
        <v>363</v>
      </c>
      <c r="J344" s="151" t="s">
        <v>201</v>
      </c>
      <c r="K344" s="154" t="n">
        <v>64</v>
      </c>
      <c r="L344" s="155" t="n">
        <v>0</v>
      </c>
      <c r="M344" s="154" t="n">
        <v>64</v>
      </c>
      <c r="N344" s="156"/>
      <c r="O344" s="157" t="n">
        <f aca="false">M344*N344</f>
        <v>0</v>
      </c>
      <c r="P344" s="157" t="n">
        <v>0.23058</v>
      </c>
      <c r="Q344" s="157" t="n">
        <f aca="false">M344*P344</f>
        <v>14.75712</v>
      </c>
      <c r="R344" s="157"/>
      <c r="S344" s="157" t="n">
        <f aca="false">M344*R344</f>
        <v>0</v>
      </c>
      <c r="T344" s="157" t="n">
        <v>21</v>
      </c>
      <c r="U344" s="157" t="n">
        <f aca="false">O344*T344/100</f>
        <v>0</v>
      </c>
      <c r="V344" s="157" t="n">
        <f aca="false">U344+O344</f>
        <v>0</v>
      </c>
      <c r="W344" s="157"/>
      <c r="X344" s="157"/>
      <c r="Y344" s="157" t="n">
        <v>1</v>
      </c>
    </row>
    <row r="345" s="158" customFormat="true" ht="12" hidden="false" customHeight="true" outlineLevel="2" collapsed="false">
      <c r="F345" s="159"/>
      <c r="G345" s="160"/>
      <c r="H345" s="161" t="s">
        <v>83</v>
      </c>
      <c r="I345" s="192" t="s">
        <v>364</v>
      </c>
      <c r="J345" s="192"/>
      <c r="K345" s="192"/>
      <c r="L345" s="192"/>
      <c r="M345" s="192"/>
      <c r="N345" s="192"/>
      <c r="O345" s="192"/>
      <c r="P345" s="163"/>
      <c r="Q345" s="164"/>
      <c r="R345" s="163"/>
      <c r="S345" s="164"/>
      <c r="T345" s="165"/>
      <c r="U345" s="165"/>
      <c r="V345" s="165"/>
      <c r="W345" s="166"/>
    </row>
    <row r="346" s="158" customFormat="true" ht="6" hidden="false" customHeight="true" outlineLevel="2" collapsed="false">
      <c r="F346" s="159"/>
      <c r="G346" s="160"/>
      <c r="H346" s="167"/>
      <c r="I346" s="168"/>
      <c r="J346" s="168"/>
      <c r="K346" s="168"/>
      <c r="L346" s="168"/>
      <c r="M346" s="168"/>
      <c r="N346" s="168"/>
      <c r="O346" s="168"/>
      <c r="P346" s="163"/>
      <c r="Q346" s="164"/>
      <c r="R346" s="163"/>
      <c r="S346" s="164"/>
      <c r="T346" s="165"/>
      <c r="U346" s="165"/>
      <c r="V346" s="165"/>
      <c r="W346" s="166"/>
    </row>
    <row r="347" s="169" customFormat="true" ht="11.25" hidden="false" customHeight="false" outlineLevel="3" collapsed="false">
      <c r="F347" s="170"/>
      <c r="G347" s="171"/>
      <c r="H347" s="172" t="str">
        <f aca="false">IF(AND(H346&lt;&gt;"Výkaz výměr:",I346=""),"Výkaz výměr:","")</f>
        <v>Výkaz výměr:</v>
      </c>
      <c r="I347" s="173" t="s">
        <v>277</v>
      </c>
      <c r="J347" s="174"/>
      <c r="K347" s="175"/>
      <c r="L347" s="176"/>
      <c r="M347" s="177" t="n">
        <v>0</v>
      </c>
      <c r="N347" s="178"/>
      <c r="O347" s="179"/>
      <c r="P347" s="180"/>
      <c r="Q347" s="178"/>
      <c r="R347" s="178"/>
      <c r="S347" s="178"/>
      <c r="T347" s="181" t="s">
        <v>85</v>
      </c>
      <c r="U347" s="178"/>
      <c r="V347" s="178"/>
      <c r="W347" s="182"/>
    </row>
    <row r="348" s="169" customFormat="true" ht="11.25" hidden="false" customHeight="false" outlineLevel="3" collapsed="false">
      <c r="F348" s="170"/>
      <c r="G348" s="171"/>
      <c r="H348" s="172" t="str">
        <f aca="false">IF(AND(H347&lt;&gt;"Výkaz výměr:",I347=""),"Výkaz výměr:","")</f>
        <v/>
      </c>
      <c r="I348" s="173" t="s">
        <v>365</v>
      </c>
      <c r="J348" s="174"/>
      <c r="K348" s="175"/>
      <c r="L348" s="176"/>
      <c r="M348" s="177" t="n">
        <v>54</v>
      </c>
      <c r="N348" s="178"/>
      <c r="O348" s="179"/>
      <c r="P348" s="180"/>
      <c r="Q348" s="178"/>
      <c r="R348" s="178"/>
      <c r="S348" s="178"/>
      <c r="T348" s="181" t="s">
        <v>85</v>
      </c>
      <c r="U348" s="178"/>
      <c r="V348" s="178"/>
      <c r="W348" s="182"/>
    </row>
    <row r="349" s="169" customFormat="true" ht="11.25" hidden="false" customHeight="false" outlineLevel="3" collapsed="false">
      <c r="F349" s="170"/>
      <c r="G349" s="171"/>
      <c r="H349" s="172" t="str">
        <f aca="false">IF(AND(H348&lt;&gt;"Výkaz výměr:",I348=""),"Výkaz výměr:","")</f>
        <v/>
      </c>
      <c r="I349" s="173" t="s">
        <v>366</v>
      </c>
      <c r="J349" s="174"/>
      <c r="K349" s="175"/>
      <c r="L349" s="176"/>
      <c r="M349" s="177" t="n">
        <v>10</v>
      </c>
      <c r="N349" s="178"/>
      <c r="O349" s="179"/>
      <c r="P349" s="180"/>
      <c r="Q349" s="178"/>
      <c r="R349" s="178"/>
      <c r="S349" s="178"/>
      <c r="T349" s="181" t="s">
        <v>85</v>
      </c>
      <c r="U349" s="178"/>
      <c r="V349" s="178"/>
      <c r="W349" s="182"/>
    </row>
    <row r="350" s="158" customFormat="true" ht="12" hidden="false" customHeight="false" outlineLevel="2" collapsed="false">
      <c r="F350" s="150" t="n">
        <v>4</v>
      </c>
      <c r="G350" s="151" t="s">
        <v>79</v>
      </c>
      <c r="H350" s="152" t="s">
        <v>367</v>
      </c>
      <c r="I350" s="153" t="s">
        <v>368</v>
      </c>
      <c r="J350" s="151" t="s">
        <v>369</v>
      </c>
      <c r="K350" s="154" t="n">
        <v>1</v>
      </c>
      <c r="L350" s="155" t="n">
        <v>0</v>
      </c>
      <c r="M350" s="154" t="n">
        <v>1</v>
      </c>
      <c r="N350" s="156"/>
      <c r="O350" s="157" t="n">
        <f aca="false">M350*N350</f>
        <v>0</v>
      </c>
      <c r="P350" s="157"/>
      <c r="Q350" s="157" t="n">
        <f aca="false">M350*P350</f>
        <v>0</v>
      </c>
      <c r="R350" s="157"/>
      <c r="S350" s="157" t="n">
        <f aca="false">M350*R350</f>
        <v>0</v>
      </c>
      <c r="T350" s="157" t="n">
        <v>21</v>
      </c>
      <c r="U350" s="157" t="n">
        <f aca="false">O350*T350/100</f>
        <v>0</v>
      </c>
      <c r="V350" s="157" t="n">
        <f aca="false">U350+O350</f>
        <v>0</v>
      </c>
      <c r="W350" s="157"/>
      <c r="X350" s="157"/>
      <c r="Y350" s="157" t="n">
        <v>1</v>
      </c>
    </row>
    <row r="351" s="158" customFormat="true" ht="12" hidden="false" customHeight="false" outlineLevel="2" collapsed="false">
      <c r="F351" s="159"/>
      <c r="G351" s="160"/>
      <c r="H351" s="161" t="s">
        <v>83</v>
      </c>
      <c r="I351" s="162"/>
      <c r="J351" s="162"/>
      <c r="K351" s="162"/>
      <c r="L351" s="162"/>
      <c r="M351" s="162"/>
      <c r="N351" s="162"/>
      <c r="O351" s="162"/>
      <c r="P351" s="163"/>
      <c r="Q351" s="164"/>
      <c r="R351" s="163"/>
      <c r="S351" s="164"/>
      <c r="T351" s="165"/>
      <c r="U351" s="165"/>
      <c r="V351" s="165"/>
      <c r="W351" s="166"/>
    </row>
    <row r="352" s="158" customFormat="true" ht="6" hidden="false" customHeight="true" outlineLevel="2" collapsed="false">
      <c r="F352" s="159"/>
      <c r="G352" s="160"/>
      <c r="H352" s="167"/>
      <c r="I352" s="168"/>
      <c r="J352" s="168"/>
      <c r="K352" s="168"/>
      <c r="L352" s="168"/>
      <c r="M352" s="168"/>
      <c r="N352" s="168"/>
      <c r="O352" s="168"/>
      <c r="P352" s="163"/>
      <c r="Q352" s="164"/>
      <c r="R352" s="163"/>
      <c r="S352" s="164"/>
      <c r="T352" s="165"/>
      <c r="U352" s="165"/>
      <c r="V352" s="165"/>
      <c r="W352" s="166"/>
    </row>
    <row r="353" s="158" customFormat="true" ht="12" hidden="false" customHeight="false" outlineLevel="2" collapsed="false">
      <c r="F353" s="150" t="n">
        <v>5</v>
      </c>
      <c r="G353" s="151" t="s">
        <v>79</v>
      </c>
      <c r="H353" s="152" t="s">
        <v>370</v>
      </c>
      <c r="I353" s="153" t="s">
        <v>371</v>
      </c>
      <c r="J353" s="151" t="s">
        <v>153</v>
      </c>
      <c r="K353" s="154" t="n">
        <v>38.4</v>
      </c>
      <c r="L353" s="155"/>
      <c r="M353" s="154" t="n">
        <v>38.4</v>
      </c>
      <c r="N353" s="156"/>
      <c r="O353" s="157" t="n">
        <f aca="false">M353*N353</f>
        <v>0</v>
      </c>
      <c r="P353" s="157"/>
      <c r="Q353" s="157" t="n">
        <f aca="false">M353*P353</f>
        <v>0</v>
      </c>
      <c r="R353" s="157"/>
      <c r="S353" s="157" t="n">
        <f aca="false">M353*R353</f>
        <v>0</v>
      </c>
      <c r="T353" s="157" t="n">
        <v>21</v>
      </c>
      <c r="U353" s="157" t="n">
        <f aca="false">O353*T353/100</f>
        <v>0</v>
      </c>
      <c r="V353" s="157" t="n">
        <f aca="false">U353+O353</f>
        <v>0</v>
      </c>
      <c r="W353" s="157"/>
      <c r="X353" s="157"/>
      <c r="Y353" s="157" t="n">
        <v>1</v>
      </c>
    </row>
    <row r="354" s="158" customFormat="true" ht="12" hidden="false" customHeight="true" outlineLevel="2" collapsed="false">
      <c r="F354" s="159"/>
      <c r="G354" s="160"/>
      <c r="H354" s="161" t="s">
        <v>83</v>
      </c>
      <c r="I354" s="192" t="s">
        <v>372</v>
      </c>
      <c r="J354" s="192"/>
      <c r="K354" s="192"/>
      <c r="L354" s="192"/>
      <c r="M354" s="192"/>
      <c r="N354" s="192"/>
      <c r="O354" s="192"/>
      <c r="P354" s="163"/>
      <c r="Q354" s="164"/>
      <c r="R354" s="163"/>
      <c r="S354" s="164"/>
      <c r="T354" s="165"/>
      <c r="U354" s="165"/>
      <c r="V354" s="165"/>
      <c r="W354" s="166"/>
    </row>
    <row r="355" s="158" customFormat="true" ht="6" hidden="false" customHeight="true" outlineLevel="2" collapsed="false">
      <c r="F355" s="159"/>
      <c r="G355" s="160"/>
      <c r="H355" s="167"/>
      <c r="I355" s="168"/>
      <c r="J355" s="168"/>
      <c r="K355" s="168"/>
      <c r="L355" s="168"/>
      <c r="M355" s="168"/>
      <c r="N355" s="168"/>
      <c r="O355" s="168"/>
      <c r="P355" s="163"/>
      <c r="Q355" s="164"/>
      <c r="R355" s="163"/>
      <c r="S355" s="164"/>
      <c r="T355" s="165"/>
      <c r="U355" s="165"/>
      <c r="V355" s="165"/>
      <c r="W355" s="166"/>
    </row>
    <row r="356" s="169" customFormat="true" ht="11.25" hidden="false" customHeight="false" outlineLevel="3" collapsed="false">
      <c r="F356" s="170"/>
      <c r="G356" s="171"/>
      <c r="H356" s="172" t="str">
        <f aca="false">IF(AND(H355&lt;&gt;"Výkaz výměr:",I355=""),"Výkaz výměr:","")</f>
        <v>Výkaz výměr:</v>
      </c>
      <c r="I356" s="173" t="s">
        <v>277</v>
      </c>
      <c r="J356" s="174"/>
      <c r="K356" s="175"/>
      <c r="L356" s="176"/>
      <c r="M356" s="177" t="n">
        <v>0</v>
      </c>
      <c r="N356" s="178"/>
      <c r="O356" s="179"/>
      <c r="P356" s="180"/>
      <c r="Q356" s="178"/>
      <c r="R356" s="178"/>
      <c r="S356" s="178"/>
      <c r="T356" s="181" t="s">
        <v>85</v>
      </c>
      <c r="U356" s="178"/>
      <c r="V356" s="178"/>
      <c r="W356" s="182"/>
    </row>
    <row r="357" s="169" customFormat="true" ht="11.25" hidden="false" customHeight="false" outlineLevel="3" collapsed="false">
      <c r="F357" s="170"/>
      <c r="G357" s="171"/>
      <c r="H357" s="172" t="str">
        <f aca="false">IF(AND(H356&lt;&gt;"Výkaz výměr:",I356=""),"Výkaz výměr:","")</f>
        <v/>
      </c>
      <c r="I357" s="173" t="s">
        <v>373</v>
      </c>
      <c r="J357" s="174"/>
      <c r="K357" s="175"/>
      <c r="L357" s="176"/>
      <c r="M357" s="177" t="n">
        <v>32.4</v>
      </c>
      <c r="N357" s="178"/>
      <c r="O357" s="179"/>
      <c r="P357" s="180"/>
      <c r="Q357" s="178"/>
      <c r="R357" s="178"/>
      <c r="S357" s="178"/>
      <c r="T357" s="181" t="s">
        <v>85</v>
      </c>
      <c r="U357" s="178"/>
      <c r="V357" s="178"/>
      <c r="W357" s="182"/>
    </row>
    <row r="358" s="169" customFormat="true" ht="11.25" hidden="false" customHeight="false" outlineLevel="3" collapsed="false">
      <c r="F358" s="170"/>
      <c r="G358" s="171"/>
      <c r="H358" s="172" t="str">
        <f aca="false">IF(AND(H357&lt;&gt;"Výkaz výměr:",I357=""),"Výkaz výměr:","")</f>
        <v/>
      </c>
      <c r="I358" s="173" t="s">
        <v>374</v>
      </c>
      <c r="J358" s="174"/>
      <c r="K358" s="175"/>
      <c r="L358" s="176"/>
      <c r="M358" s="177" t="n">
        <v>6</v>
      </c>
      <c r="N358" s="178"/>
      <c r="O358" s="179"/>
      <c r="P358" s="180"/>
      <c r="Q358" s="178"/>
      <c r="R358" s="178"/>
      <c r="S358" s="178"/>
      <c r="T358" s="181" t="s">
        <v>85</v>
      </c>
      <c r="U358" s="178"/>
      <c r="V358" s="178"/>
      <c r="W358" s="182"/>
    </row>
    <row r="359" s="158" customFormat="true" ht="12" hidden="false" customHeight="false" outlineLevel="2" collapsed="false">
      <c r="F359" s="150" t="n">
        <v>6</v>
      </c>
      <c r="G359" s="151" t="s">
        <v>79</v>
      </c>
      <c r="H359" s="152" t="s">
        <v>346</v>
      </c>
      <c r="I359" s="153" t="s">
        <v>347</v>
      </c>
      <c r="J359" s="151" t="s">
        <v>153</v>
      </c>
      <c r="K359" s="154" t="n">
        <v>211.2</v>
      </c>
      <c r="L359" s="155" t="n">
        <v>0</v>
      </c>
      <c r="M359" s="154" t="n">
        <v>211.2</v>
      </c>
      <c r="N359" s="156"/>
      <c r="O359" s="157" t="n">
        <f aca="false">M359*N359</f>
        <v>0</v>
      </c>
      <c r="P359" s="157" t="n">
        <v>3E-005</v>
      </c>
      <c r="Q359" s="157" t="n">
        <f aca="false">M359*P359</f>
        <v>0.006336</v>
      </c>
      <c r="R359" s="157"/>
      <c r="S359" s="157" t="n">
        <f aca="false">M359*R359</f>
        <v>0</v>
      </c>
      <c r="T359" s="157" t="n">
        <v>21</v>
      </c>
      <c r="U359" s="157" t="n">
        <f aca="false">O359*T359/100</f>
        <v>0</v>
      </c>
      <c r="V359" s="157" t="n">
        <f aca="false">U359+O359</f>
        <v>0</v>
      </c>
      <c r="W359" s="157"/>
      <c r="X359" s="157"/>
      <c r="Y359" s="157" t="n">
        <v>1</v>
      </c>
    </row>
    <row r="360" s="158" customFormat="true" ht="12" hidden="false" customHeight="true" outlineLevel="2" collapsed="false">
      <c r="F360" s="159"/>
      <c r="G360" s="160"/>
      <c r="H360" s="161" t="s">
        <v>83</v>
      </c>
      <c r="I360" s="192" t="s">
        <v>348</v>
      </c>
      <c r="J360" s="192"/>
      <c r="K360" s="192"/>
      <c r="L360" s="192"/>
      <c r="M360" s="192"/>
      <c r="N360" s="192"/>
      <c r="O360" s="192"/>
      <c r="P360" s="163"/>
      <c r="Q360" s="164"/>
      <c r="R360" s="163"/>
      <c r="S360" s="164"/>
      <c r="T360" s="165"/>
      <c r="U360" s="165"/>
      <c r="V360" s="165"/>
      <c r="W360" s="166"/>
    </row>
    <row r="361" s="158" customFormat="true" ht="6" hidden="false" customHeight="true" outlineLevel="2" collapsed="false">
      <c r="F361" s="159"/>
      <c r="G361" s="160"/>
      <c r="H361" s="167"/>
      <c r="I361" s="168"/>
      <c r="J361" s="168"/>
      <c r="K361" s="168"/>
      <c r="L361" s="168"/>
      <c r="M361" s="168"/>
      <c r="N361" s="168"/>
      <c r="O361" s="168"/>
      <c r="P361" s="163"/>
      <c r="Q361" s="164"/>
      <c r="R361" s="163"/>
      <c r="S361" s="164"/>
      <c r="T361" s="165"/>
      <c r="U361" s="165"/>
      <c r="V361" s="165"/>
      <c r="W361" s="166"/>
    </row>
    <row r="362" s="169" customFormat="true" ht="11.25" hidden="false" customHeight="false" outlineLevel="3" collapsed="false">
      <c r="F362" s="170"/>
      <c r="G362" s="171"/>
      <c r="H362" s="172" t="str">
        <f aca="false">IF(AND(H361&lt;&gt;"Výkaz výměr:",I361=""),"Výkaz výměr:","")</f>
        <v>Výkaz výměr:</v>
      </c>
      <c r="I362" s="173" t="s">
        <v>277</v>
      </c>
      <c r="J362" s="174"/>
      <c r="K362" s="175"/>
      <c r="L362" s="176"/>
      <c r="M362" s="177" t="n">
        <v>0</v>
      </c>
      <c r="N362" s="178"/>
      <c r="O362" s="179"/>
      <c r="P362" s="180"/>
      <c r="Q362" s="178"/>
      <c r="R362" s="178"/>
      <c r="S362" s="178"/>
      <c r="T362" s="181" t="s">
        <v>85</v>
      </c>
      <c r="U362" s="178"/>
      <c r="V362" s="178"/>
      <c r="W362" s="182"/>
    </row>
    <row r="363" s="169" customFormat="true" ht="11.25" hidden="false" customHeight="false" outlineLevel="3" collapsed="false">
      <c r="F363" s="170"/>
      <c r="G363" s="171"/>
      <c r="H363" s="172" t="str">
        <f aca="false">IF(AND(H362&lt;&gt;"Výkaz výměr:",I362=""),"Výkaz výměr:","")</f>
        <v/>
      </c>
      <c r="I363" s="173" t="s">
        <v>375</v>
      </c>
      <c r="J363" s="174"/>
      <c r="K363" s="175"/>
      <c r="L363" s="176"/>
      <c r="M363" s="177" t="n">
        <v>178.2</v>
      </c>
      <c r="N363" s="178"/>
      <c r="O363" s="179"/>
      <c r="P363" s="180"/>
      <c r="Q363" s="178"/>
      <c r="R363" s="178"/>
      <c r="S363" s="178"/>
      <c r="T363" s="181" t="s">
        <v>85</v>
      </c>
      <c r="U363" s="178"/>
      <c r="V363" s="178"/>
      <c r="W363" s="182"/>
    </row>
    <row r="364" s="169" customFormat="true" ht="11.25" hidden="false" customHeight="false" outlineLevel="3" collapsed="false">
      <c r="F364" s="170"/>
      <c r="G364" s="171"/>
      <c r="H364" s="172" t="str">
        <f aca="false">IF(AND(H363&lt;&gt;"Výkaz výměr:",I363=""),"Výkaz výměr:","")</f>
        <v/>
      </c>
      <c r="I364" s="173" t="s">
        <v>376</v>
      </c>
      <c r="J364" s="174"/>
      <c r="K364" s="175"/>
      <c r="L364" s="176"/>
      <c r="M364" s="177" t="n">
        <v>33</v>
      </c>
      <c r="N364" s="178"/>
      <c r="O364" s="179"/>
      <c r="P364" s="180"/>
      <c r="Q364" s="178"/>
      <c r="R364" s="178"/>
      <c r="S364" s="178"/>
      <c r="T364" s="181" t="s">
        <v>85</v>
      </c>
      <c r="U364" s="178"/>
      <c r="V364" s="178"/>
      <c r="W364" s="182"/>
    </row>
    <row r="365" s="158" customFormat="true" ht="12" hidden="false" customHeight="false" outlineLevel="2" collapsed="false">
      <c r="F365" s="150" t="n">
        <v>7</v>
      </c>
      <c r="G365" s="151" t="s">
        <v>327</v>
      </c>
      <c r="H365" s="152" t="s">
        <v>359</v>
      </c>
      <c r="I365" s="153" t="s">
        <v>360</v>
      </c>
      <c r="J365" s="151" t="s">
        <v>201</v>
      </c>
      <c r="K365" s="154" t="n">
        <v>70.4</v>
      </c>
      <c r="L365" s="155" t="n">
        <v>0</v>
      </c>
      <c r="M365" s="154" t="n">
        <v>70.4</v>
      </c>
      <c r="N365" s="156"/>
      <c r="O365" s="157" t="n">
        <f aca="false">M365*N365</f>
        <v>0</v>
      </c>
      <c r="P365" s="157" t="n">
        <v>0.0012</v>
      </c>
      <c r="Q365" s="157" t="n">
        <f aca="false">M365*P365</f>
        <v>0.08448</v>
      </c>
      <c r="R365" s="157"/>
      <c r="S365" s="157" t="n">
        <f aca="false">M365*R365</f>
        <v>0</v>
      </c>
      <c r="T365" s="157" t="n">
        <v>21</v>
      </c>
      <c r="U365" s="157" t="n">
        <f aca="false">O365*T365/100</f>
        <v>0</v>
      </c>
      <c r="V365" s="157" t="n">
        <f aca="false">U365+O365</f>
        <v>0</v>
      </c>
      <c r="W365" s="157"/>
      <c r="X365" s="157"/>
      <c r="Y365" s="157" t="n">
        <v>1</v>
      </c>
    </row>
    <row r="366" s="158" customFormat="true" ht="12" hidden="false" customHeight="false" outlineLevel="2" collapsed="false">
      <c r="F366" s="159"/>
      <c r="G366" s="160"/>
      <c r="H366" s="161" t="s">
        <v>83</v>
      </c>
      <c r="I366" s="162"/>
      <c r="J366" s="162"/>
      <c r="K366" s="162"/>
      <c r="L366" s="162"/>
      <c r="M366" s="162"/>
      <c r="N366" s="162"/>
      <c r="O366" s="162"/>
      <c r="P366" s="163"/>
      <c r="Q366" s="164"/>
      <c r="R366" s="163"/>
      <c r="S366" s="164"/>
      <c r="T366" s="165"/>
      <c r="U366" s="165"/>
      <c r="V366" s="165"/>
      <c r="W366" s="166"/>
    </row>
    <row r="367" s="158" customFormat="true" ht="6" hidden="false" customHeight="true" outlineLevel="2" collapsed="false">
      <c r="F367" s="159"/>
      <c r="G367" s="160"/>
      <c r="H367" s="167"/>
      <c r="I367" s="168"/>
      <c r="J367" s="168"/>
      <c r="K367" s="168"/>
      <c r="L367" s="168"/>
      <c r="M367" s="168"/>
      <c r="N367" s="168"/>
      <c r="O367" s="168"/>
      <c r="P367" s="163"/>
      <c r="Q367" s="164"/>
      <c r="R367" s="163"/>
      <c r="S367" s="164"/>
      <c r="T367" s="165"/>
      <c r="U367" s="165"/>
      <c r="V367" s="165"/>
      <c r="W367" s="166"/>
    </row>
    <row r="368" s="169" customFormat="true" ht="11.25" hidden="false" customHeight="false" outlineLevel="3" collapsed="false">
      <c r="F368" s="170"/>
      <c r="G368" s="171"/>
      <c r="H368" s="172" t="str">
        <f aca="false">IF(AND(H367&lt;&gt;"Výkaz výměr:",I367=""),"Výkaz výměr:","")</f>
        <v>Výkaz výměr:</v>
      </c>
      <c r="I368" s="173" t="s">
        <v>377</v>
      </c>
      <c r="J368" s="174"/>
      <c r="K368" s="175"/>
      <c r="L368" s="176"/>
      <c r="M368" s="177" t="n">
        <v>70.4</v>
      </c>
      <c r="N368" s="178"/>
      <c r="O368" s="179"/>
      <c r="P368" s="180"/>
      <c r="Q368" s="178"/>
      <c r="R368" s="178"/>
      <c r="S368" s="178"/>
      <c r="T368" s="181" t="s">
        <v>85</v>
      </c>
      <c r="U368" s="178"/>
      <c r="V368" s="178"/>
      <c r="W368" s="182"/>
    </row>
    <row r="369" s="183" customFormat="true" ht="12.75" hidden="false" customHeight="true" outlineLevel="2" collapsed="false">
      <c r="F369" s="184"/>
      <c r="G369" s="185"/>
      <c r="H369" s="185"/>
      <c r="I369" s="186"/>
      <c r="J369" s="185"/>
      <c r="K369" s="187"/>
      <c r="L369" s="188"/>
      <c r="M369" s="187"/>
      <c r="N369" s="188"/>
      <c r="O369" s="189"/>
      <c r="P369" s="190"/>
      <c r="Q369" s="188"/>
      <c r="R369" s="188"/>
      <c r="S369" s="188"/>
      <c r="T369" s="191" t="s">
        <v>85</v>
      </c>
      <c r="U369" s="188"/>
      <c r="V369" s="188"/>
      <c r="W369" s="188"/>
    </row>
    <row r="370" s="139" customFormat="true" ht="16.5" hidden="false" customHeight="true" outlineLevel="1" collapsed="false">
      <c r="F370" s="140"/>
      <c r="G370" s="141"/>
      <c r="H370" s="142"/>
      <c r="I370" s="142" t="s">
        <v>378</v>
      </c>
      <c r="J370" s="141"/>
      <c r="K370" s="143"/>
      <c r="L370" s="144"/>
      <c r="M370" s="143"/>
      <c r="N370" s="144"/>
      <c r="O370" s="145" t="n">
        <f aca="false">SUBTOTAL(9,O371:O375)</f>
        <v>0</v>
      </c>
      <c r="P370" s="146"/>
      <c r="Q370" s="145" t="n">
        <f aca="false">SUBTOTAL(9,Q371:Q375)</f>
        <v>0.8508465</v>
      </c>
      <c r="R370" s="144"/>
      <c r="S370" s="145" t="n">
        <f aca="false">SUBTOTAL(9,S371:S375)</f>
        <v>0</v>
      </c>
      <c r="T370" s="147"/>
      <c r="U370" s="145" t="n">
        <f aca="false">SUBTOTAL(9,U371:U375)</f>
        <v>0</v>
      </c>
      <c r="V370" s="145" t="n">
        <f aca="false">SUBTOTAL(9,V371:V375)</f>
        <v>0</v>
      </c>
      <c r="W370" s="148"/>
      <c r="Y370" s="145" t="n">
        <f aca="false">SUBTOTAL(9,Y371:Y375)</f>
        <v>1</v>
      </c>
    </row>
    <row r="371" s="158" customFormat="true" ht="12" hidden="false" customHeight="false" outlineLevel="2" collapsed="false">
      <c r="F371" s="150" t="n">
        <v>1</v>
      </c>
      <c r="G371" s="151" t="s">
        <v>79</v>
      </c>
      <c r="H371" s="152" t="s">
        <v>379</v>
      </c>
      <c r="I371" s="153" t="s">
        <v>380</v>
      </c>
      <c r="J371" s="151" t="s">
        <v>223</v>
      </c>
      <c r="K371" s="154" t="n">
        <v>0.45</v>
      </c>
      <c r="L371" s="155"/>
      <c r="M371" s="154" t="n">
        <v>0.45</v>
      </c>
      <c r="N371" s="156"/>
      <c r="O371" s="157" t="n">
        <f aca="false">M371*N371</f>
        <v>0</v>
      </c>
      <c r="P371" s="157" t="n">
        <v>1.89077</v>
      </c>
      <c r="Q371" s="157" t="n">
        <f aca="false">M371*P371</f>
        <v>0.8508465</v>
      </c>
      <c r="R371" s="157"/>
      <c r="S371" s="157" t="n">
        <f aca="false">M371*R371</f>
        <v>0</v>
      </c>
      <c r="T371" s="157" t="n">
        <v>21</v>
      </c>
      <c r="U371" s="157" t="n">
        <f aca="false">O371*T371/100</f>
        <v>0</v>
      </c>
      <c r="V371" s="157" t="n">
        <f aca="false">U371+O371</f>
        <v>0</v>
      </c>
      <c r="W371" s="157"/>
      <c r="X371" s="157"/>
      <c r="Y371" s="157" t="n">
        <v>1</v>
      </c>
    </row>
    <row r="372" s="158" customFormat="true" ht="12" hidden="false" customHeight="true" outlineLevel="2" collapsed="false">
      <c r="F372" s="159"/>
      <c r="G372" s="160"/>
      <c r="H372" s="161" t="s">
        <v>83</v>
      </c>
      <c r="I372" s="192" t="s">
        <v>381</v>
      </c>
      <c r="J372" s="192"/>
      <c r="K372" s="192"/>
      <c r="L372" s="192"/>
      <c r="M372" s="192"/>
      <c r="N372" s="192"/>
      <c r="O372" s="192"/>
      <c r="P372" s="163"/>
      <c r="Q372" s="164"/>
      <c r="R372" s="163"/>
      <c r="S372" s="164"/>
      <c r="T372" s="165"/>
      <c r="U372" s="165"/>
      <c r="V372" s="165"/>
      <c r="W372" s="166"/>
    </row>
    <row r="373" s="158" customFormat="true" ht="6" hidden="false" customHeight="true" outlineLevel="2" collapsed="false">
      <c r="F373" s="159"/>
      <c r="G373" s="160"/>
      <c r="H373" s="167"/>
      <c r="I373" s="168"/>
      <c r="J373" s="168"/>
      <c r="K373" s="168"/>
      <c r="L373" s="168"/>
      <c r="M373" s="168"/>
      <c r="N373" s="168"/>
      <c r="O373" s="168"/>
      <c r="P373" s="163"/>
      <c r="Q373" s="164"/>
      <c r="R373" s="163"/>
      <c r="S373" s="164"/>
      <c r="T373" s="165"/>
      <c r="U373" s="165"/>
      <c r="V373" s="165"/>
      <c r="W373" s="166"/>
    </row>
    <row r="374" s="169" customFormat="true" ht="11.25" hidden="false" customHeight="false" outlineLevel="3" collapsed="false">
      <c r="F374" s="170"/>
      <c r="G374" s="171"/>
      <c r="H374" s="172" t="str">
        <f aca="false">IF(AND(H373&lt;&gt;"Výkaz výměr:",I373=""),"Výkaz výměr:","")</f>
        <v>Výkaz výměr:</v>
      </c>
      <c r="I374" s="173" t="s">
        <v>382</v>
      </c>
      <c r="J374" s="174"/>
      <c r="K374" s="175"/>
      <c r="L374" s="176"/>
      <c r="M374" s="177" t="n">
        <v>0.45</v>
      </c>
      <c r="N374" s="178"/>
      <c r="O374" s="179"/>
      <c r="P374" s="180"/>
      <c r="Q374" s="178"/>
      <c r="R374" s="178"/>
      <c r="S374" s="178"/>
      <c r="T374" s="181" t="s">
        <v>85</v>
      </c>
      <c r="U374" s="178"/>
      <c r="V374" s="178"/>
      <c r="W374" s="182"/>
    </row>
    <row r="375" s="183" customFormat="true" ht="12.75" hidden="false" customHeight="true" outlineLevel="2" collapsed="false">
      <c r="F375" s="184"/>
      <c r="G375" s="185"/>
      <c r="H375" s="185"/>
      <c r="I375" s="186"/>
      <c r="J375" s="185"/>
      <c r="K375" s="187"/>
      <c r="L375" s="188"/>
      <c r="M375" s="187"/>
      <c r="N375" s="188"/>
      <c r="O375" s="189"/>
      <c r="P375" s="190"/>
      <c r="Q375" s="188"/>
      <c r="R375" s="188"/>
      <c r="S375" s="188"/>
      <c r="T375" s="191" t="s">
        <v>85</v>
      </c>
      <c r="U375" s="188"/>
      <c r="V375" s="188"/>
      <c r="W375" s="188"/>
    </row>
    <row r="376" s="139" customFormat="true" ht="16.5" hidden="false" customHeight="true" outlineLevel="1" collapsed="false">
      <c r="F376" s="140"/>
      <c r="G376" s="141"/>
      <c r="H376" s="142"/>
      <c r="I376" s="142" t="s">
        <v>383</v>
      </c>
      <c r="J376" s="141"/>
      <c r="K376" s="143"/>
      <c r="L376" s="144"/>
      <c r="M376" s="143"/>
      <c r="N376" s="144"/>
      <c r="O376" s="145" t="n">
        <f aca="false">SUBTOTAL(9,O377:O475)</f>
        <v>0</v>
      </c>
      <c r="P376" s="146"/>
      <c r="Q376" s="145" t="n">
        <f aca="false">SUBTOTAL(9,Q377:Q475)</f>
        <v>2939.12679</v>
      </c>
      <c r="R376" s="144"/>
      <c r="S376" s="145" t="n">
        <f aca="false">SUBTOTAL(9,S377:S475)</f>
        <v>0</v>
      </c>
      <c r="T376" s="147"/>
      <c r="U376" s="145" t="n">
        <f aca="false">SUBTOTAL(9,U377:U475)</f>
        <v>0</v>
      </c>
      <c r="V376" s="145" t="n">
        <f aca="false">SUBTOTAL(9,V377:V475)</f>
        <v>0</v>
      </c>
      <c r="W376" s="148"/>
      <c r="Y376" s="145" t="n">
        <f aca="false">SUBTOTAL(9,Y377:Y475)</f>
        <v>10</v>
      </c>
    </row>
    <row r="377" s="158" customFormat="true" ht="24" hidden="false" customHeight="false" outlineLevel="2" collapsed="false">
      <c r="F377" s="150" t="n">
        <v>1</v>
      </c>
      <c r="G377" s="151" t="s">
        <v>79</v>
      </c>
      <c r="H377" s="152" t="s">
        <v>384</v>
      </c>
      <c r="I377" s="153" t="s">
        <v>385</v>
      </c>
      <c r="J377" s="151" t="s">
        <v>153</v>
      </c>
      <c r="K377" s="154" t="n">
        <v>1695</v>
      </c>
      <c r="L377" s="155"/>
      <c r="M377" s="154" t="n">
        <v>1695</v>
      </c>
      <c r="N377" s="156"/>
      <c r="O377" s="157" t="n">
        <f aca="false">M377*N377</f>
        <v>0</v>
      </c>
      <c r="P377" s="157" t="n">
        <v>0.10373</v>
      </c>
      <c r="Q377" s="157" t="n">
        <f aca="false">M377*P377</f>
        <v>175.82235</v>
      </c>
      <c r="R377" s="157"/>
      <c r="S377" s="157" t="n">
        <f aca="false">M377*R377</f>
        <v>0</v>
      </c>
      <c r="T377" s="157" t="n">
        <v>21</v>
      </c>
      <c r="U377" s="157" t="n">
        <f aca="false">O377*T377/100</f>
        <v>0</v>
      </c>
      <c r="V377" s="157" t="n">
        <f aca="false">U377+O377</f>
        <v>0</v>
      </c>
      <c r="W377" s="157"/>
      <c r="X377" s="157"/>
      <c r="Y377" s="157" t="n">
        <v>1</v>
      </c>
    </row>
    <row r="378" s="158" customFormat="true" ht="12" hidden="false" customHeight="true" outlineLevel="2" collapsed="false">
      <c r="F378" s="159"/>
      <c r="G378" s="160"/>
      <c r="H378" s="161" t="s">
        <v>83</v>
      </c>
      <c r="I378" s="192" t="s">
        <v>386</v>
      </c>
      <c r="J378" s="192"/>
      <c r="K378" s="192"/>
      <c r="L378" s="192"/>
      <c r="M378" s="192"/>
      <c r="N378" s="192"/>
      <c r="O378" s="192"/>
      <c r="P378" s="163"/>
      <c r="Q378" s="164"/>
      <c r="R378" s="163"/>
      <c r="S378" s="164"/>
      <c r="T378" s="165"/>
      <c r="U378" s="165"/>
      <c r="V378" s="165"/>
      <c r="W378" s="166"/>
    </row>
    <row r="379" s="158" customFormat="true" ht="6" hidden="false" customHeight="true" outlineLevel="2" collapsed="false">
      <c r="F379" s="159"/>
      <c r="G379" s="160"/>
      <c r="H379" s="167"/>
      <c r="I379" s="168"/>
      <c r="J379" s="168"/>
      <c r="K379" s="168"/>
      <c r="L379" s="168"/>
      <c r="M379" s="168"/>
      <c r="N379" s="168"/>
      <c r="O379" s="168"/>
      <c r="P379" s="163"/>
      <c r="Q379" s="164"/>
      <c r="R379" s="163"/>
      <c r="S379" s="164"/>
      <c r="T379" s="165"/>
      <c r="U379" s="165"/>
      <c r="V379" s="165"/>
      <c r="W379" s="166"/>
    </row>
    <row r="380" s="169" customFormat="true" ht="11.25" hidden="false" customHeight="false" outlineLevel="3" collapsed="false">
      <c r="F380" s="170"/>
      <c r="G380" s="171"/>
      <c r="H380" s="172" t="str">
        <f aca="false">IF(AND(H379&lt;&gt;"Výkaz výměr:",I379=""),"Výkaz výměr:","")</f>
        <v>Výkaz výměr:</v>
      </c>
      <c r="I380" s="173" t="s">
        <v>259</v>
      </c>
      <c r="J380" s="174"/>
      <c r="K380" s="175"/>
      <c r="L380" s="176"/>
      <c r="M380" s="177" t="n">
        <v>0</v>
      </c>
      <c r="N380" s="178"/>
      <c r="O380" s="179"/>
      <c r="P380" s="180"/>
      <c r="Q380" s="178"/>
      <c r="R380" s="178"/>
      <c r="S380" s="178"/>
      <c r="T380" s="181" t="s">
        <v>85</v>
      </c>
      <c r="U380" s="178"/>
      <c r="V380" s="178"/>
      <c r="W380" s="182"/>
    </row>
    <row r="381" s="169" customFormat="true" ht="11.25" hidden="false" customHeight="false" outlineLevel="3" collapsed="false">
      <c r="F381" s="170"/>
      <c r="G381" s="171"/>
      <c r="H381" s="172" t="str">
        <f aca="false">IF(AND(H380&lt;&gt;"Výkaz výměr:",I380=""),"Výkaz výměr:","")</f>
        <v/>
      </c>
      <c r="I381" s="173" t="s">
        <v>387</v>
      </c>
      <c r="J381" s="174"/>
      <c r="K381" s="175"/>
      <c r="L381" s="176"/>
      <c r="M381" s="177" t="n">
        <v>580</v>
      </c>
      <c r="N381" s="178"/>
      <c r="O381" s="179"/>
      <c r="P381" s="180"/>
      <c r="Q381" s="178"/>
      <c r="R381" s="178"/>
      <c r="S381" s="178"/>
      <c r="T381" s="181" t="s">
        <v>85</v>
      </c>
      <c r="U381" s="178"/>
      <c r="V381" s="178"/>
      <c r="W381" s="182"/>
    </row>
    <row r="382" s="169" customFormat="true" ht="11.25" hidden="false" customHeight="false" outlineLevel="3" collapsed="false">
      <c r="F382" s="170"/>
      <c r="G382" s="171"/>
      <c r="H382" s="172" t="str">
        <f aca="false">IF(AND(H381&lt;&gt;"Výkaz výměr:",I381=""),"Výkaz výměr:","")</f>
        <v/>
      </c>
      <c r="I382" s="173" t="s">
        <v>292</v>
      </c>
      <c r="J382" s="174"/>
      <c r="K382" s="175"/>
      <c r="L382" s="176"/>
      <c r="M382" s="177" t="n">
        <v>19</v>
      </c>
      <c r="N382" s="178"/>
      <c r="O382" s="179"/>
      <c r="P382" s="180"/>
      <c r="Q382" s="178"/>
      <c r="R382" s="178"/>
      <c r="S382" s="178"/>
      <c r="T382" s="181" t="s">
        <v>85</v>
      </c>
      <c r="U382" s="178"/>
      <c r="V382" s="178"/>
      <c r="W382" s="182"/>
    </row>
    <row r="383" s="169" customFormat="true" ht="11.25" hidden="false" customHeight="false" outlineLevel="3" collapsed="false">
      <c r="F383" s="170"/>
      <c r="G383" s="171"/>
      <c r="H383" s="172" t="str">
        <f aca="false">IF(AND(H382&lt;&gt;"Výkaz výměr:",I382=""),"Výkaz výměr:","")</f>
        <v/>
      </c>
      <c r="I383" s="173" t="s">
        <v>388</v>
      </c>
      <c r="J383" s="174"/>
      <c r="K383" s="175"/>
      <c r="L383" s="176"/>
      <c r="M383" s="177" t="n">
        <v>143.5</v>
      </c>
      <c r="N383" s="178"/>
      <c r="O383" s="179"/>
      <c r="P383" s="180"/>
      <c r="Q383" s="178"/>
      <c r="R383" s="178"/>
      <c r="S383" s="178"/>
      <c r="T383" s="181" t="s">
        <v>85</v>
      </c>
      <c r="U383" s="178"/>
      <c r="V383" s="178"/>
      <c r="W383" s="182"/>
    </row>
    <row r="384" s="169" customFormat="true" ht="11.25" hidden="false" customHeight="false" outlineLevel="3" collapsed="false">
      <c r="F384" s="170"/>
      <c r="G384" s="171"/>
      <c r="H384" s="172" t="str">
        <f aca="false">IF(AND(H383&lt;&gt;"Výkaz výměr:",I383=""),"Výkaz výměr:","")</f>
        <v/>
      </c>
      <c r="I384" s="173" t="s">
        <v>294</v>
      </c>
      <c r="J384" s="174"/>
      <c r="K384" s="175"/>
      <c r="L384" s="176"/>
      <c r="M384" s="177" t="n">
        <v>42</v>
      </c>
      <c r="N384" s="178"/>
      <c r="O384" s="179"/>
      <c r="P384" s="180"/>
      <c r="Q384" s="178"/>
      <c r="R384" s="178"/>
      <c r="S384" s="178"/>
      <c r="T384" s="181" t="s">
        <v>85</v>
      </c>
      <c r="U384" s="178"/>
      <c r="V384" s="178"/>
      <c r="W384" s="182"/>
    </row>
    <row r="385" s="169" customFormat="true" ht="11.25" hidden="false" customHeight="false" outlineLevel="3" collapsed="false">
      <c r="F385" s="170"/>
      <c r="G385" s="171"/>
      <c r="H385" s="172" t="str">
        <f aca="false">IF(AND(H384&lt;&gt;"Výkaz výměr:",I384=""),"Výkaz výměr:","")</f>
        <v/>
      </c>
      <c r="I385" s="173" t="s">
        <v>264</v>
      </c>
      <c r="J385" s="174"/>
      <c r="K385" s="175"/>
      <c r="L385" s="176"/>
      <c r="M385" s="177" t="n">
        <v>0</v>
      </c>
      <c r="N385" s="178"/>
      <c r="O385" s="179"/>
      <c r="P385" s="180"/>
      <c r="Q385" s="178"/>
      <c r="R385" s="178"/>
      <c r="S385" s="178"/>
      <c r="T385" s="181" t="s">
        <v>85</v>
      </c>
      <c r="U385" s="178"/>
      <c r="V385" s="178"/>
      <c r="W385" s="182"/>
    </row>
    <row r="386" s="169" customFormat="true" ht="11.25" hidden="false" customHeight="false" outlineLevel="3" collapsed="false">
      <c r="F386" s="170"/>
      <c r="G386" s="171"/>
      <c r="H386" s="172" t="str">
        <f aca="false">IF(AND(H385&lt;&gt;"Výkaz výměr:",I385=""),"Výkaz výměr:","")</f>
        <v/>
      </c>
      <c r="I386" s="173" t="s">
        <v>389</v>
      </c>
      <c r="J386" s="174"/>
      <c r="K386" s="175"/>
      <c r="L386" s="176"/>
      <c r="M386" s="177" t="n">
        <v>57.5</v>
      </c>
      <c r="N386" s="178"/>
      <c r="O386" s="179"/>
      <c r="P386" s="180"/>
      <c r="Q386" s="178"/>
      <c r="R386" s="178"/>
      <c r="S386" s="178"/>
      <c r="T386" s="181" t="s">
        <v>85</v>
      </c>
      <c r="U386" s="178"/>
      <c r="V386" s="178"/>
      <c r="W386" s="182"/>
    </row>
    <row r="387" s="169" customFormat="true" ht="11.25" hidden="false" customHeight="false" outlineLevel="3" collapsed="false">
      <c r="F387" s="170"/>
      <c r="G387" s="171"/>
      <c r="H387" s="172" t="str">
        <f aca="false">IF(AND(H386&lt;&gt;"Výkaz výměr:",I386=""),"Výkaz výměr:","")</f>
        <v/>
      </c>
      <c r="I387" s="173" t="s">
        <v>266</v>
      </c>
      <c r="J387" s="174"/>
      <c r="K387" s="175"/>
      <c r="L387" s="176"/>
      <c r="M387" s="177" t="n">
        <v>0</v>
      </c>
      <c r="N387" s="178"/>
      <c r="O387" s="179"/>
      <c r="P387" s="180"/>
      <c r="Q387" s="178"/>
      <c r="R387" s="178"/>
      <c r="S387" s="178"/>
      <c r="T387" s="181" t="s">
        <v>85</v>
      </c>
      <c r="U387" s="178"/>
      <c r="V387" s="178"/>
      <c r="W387" s="182"/>
    </row>
    <row r="388" s="169" customFormat="true" ht="11.25" hidden="false" customHeight="false" outlineLevel="3" collapsed="false">
      <c r="F388" s="170"/>
      <c r="G388" s="171"/>
      <c r="H388" s="172" t="str">
        <f aca="false">IF(AND(H387&lt;&gt;"Výkaz výměr:",I387=""),"Výkaz výměr:","")</f>
        <v/>
      </c>
      <c r="I388" s="173" t="s">
        <v>390</v>
      </c>
      <c r="J388" s="174"/>
      <c r="K388" s="175"/>
      <c r="L388" s="176"/>
      <c r="M388" s="177" t="n">
        <v>603.5</v>
      </c>
      <c r="N388" s="178"/>
      <c r="O388" s="179"/>
      <c r="P388" s="180"/>
      <c r="Q388" s="178"/>
      <c r="R388" s="178"/>
      <c r="S388" s="178"/>
      <c r="T388" s="181" t="s">
        <v>85</v>
      </c>
      <c r="U388" s="178"/>
      <c r="V388" s="178"/>
      <c r="W388" s="182"/>
    </row>
    <row r="389" s="169" customFormat="true" ht="11.25" hidden="false" customHeight="false" outlineLevel="3" collapsed="false">
      <c r="F389" s="170"/>
      <c r="G389" s="171"/>
      <c r="H389" s="172" t="str">
        <f aca="false">IF(AND(H388&lt;&gt;"Výkaz výměr:",I388=""),"Výkaz výměr:","")</f>
        <v/>
      </c>
      <c r="I389" s="173" t="s">
        <v>269</v>
      </c>
      <c r="J389" s="174"/>
      <c r="K389" s="175"/>
      <c r="L389" s="176"/>
      <c r="M389" s="177" t="n">
        <v>0</v>
      </c>
      <c r="N389" s="178"/>
      <c r="O389" s="179"/>
      <c r="P389" s="180"/>
      <c r="Q389" s="178"/>
      <c r="R389" s="178"/>
      <c r="S389" s="178"/>
      <c r="T389" s="181" t="s">
        <v>85</v>
      </c>
      <c r="U389" s="178"/>
      <c r="V389" s="178"/>
      <c r="W389" s="182"/>
    </row>
    <row r="390" s="169" customFormat="true" ht="11.25" hidden="false" customHeight="false" outlineLevel="3" collapsed="false">
      <c r="F390" s="170"/>
      <c r="G390" s="171"/>
      <c r="H390" s="172" t="str">
        <f aca="false">IF(AND(H389&lt;&gt;"Výkaz výměr:",I389=""),"Výkaz výměr:","")</f>
        <v/>
      </c>
      <c r="I390" s="173" t="s">
        <v>391</v>
      </c>
      <c r="J390" s="174"/>
      <c r="K390" s="175"/>
      <c r="L390" s="176"/>
      <c r="M390" s="177" t="n">
        <v>176</v>
      </c>
      <c r="N390" s="178"/>
      <c r="O390" s="179"/>
      <c r="P390" s="180"/>
      <c r="Q390" s="178"/>
      <c r="R390" s="178"/>
      <c r="S390" s="178"/>
      <c r="T390" s="181" t="s">
        <v>85</v>
      </c>
      <c r="U390" s="178"/>
      <c r="V390" s="178"/>
      <c r="W390" s="182"/>
    </row>
    <row r="391" s="169" customFormat="true" ht="11.25" hidden="false" customHeight="false" outlineLevel="3" collapsed="false">
      <c r="F391" s="170"/>
      <c r="G391" s="171"/>
      <c r="H391" s="172" t="str">
        <f aca="false">IF(AND(H390&lt;&gt;"Výkaz výměr:",I390=""),"Výkaz výměr:","")</f>
        <v/>
      </c>
      <c r="I391" s="173" t="s">
        <v>299</v>
      </c>
      <c r="J391" s="174"/>
      <c r="K391" s="175"/>
      <c r="L391" s="176"/>
      <c r="M391" s="177" t="n">
        <v>48</v>
      </c>
      <c r="N391" s="178"/>
      <c r="O391" s="179"/>
      <c r="P391" s="180"/>
      <c r="Q391" s="178"/>
      <c r="R391" s="178"/>
      <c r="S391" s="178"/>
      <c r="T391" s="181" t="s">
        <v>85</v>
      </c>
      <c r="U391" s="178"/>
      <c r="V391" s="178"/>
      <c r="W391" s="182"/>
    </row>
    <row r="392" s="169" customFormat="true" ht="11.25" hidden="false" customHeight="false" outlineLevel="3" collapsed="false">
      <c r="F392" s="170"/>
      <c r="G392" s="171"/>
      <c r="H392" s="172" t="str">
        <f aca="false">IF(AND(H391&lt;&gt;"Výkaz výměr:",I391=""),"Výkaz výměr:","")</f>
        <v/>
      </c>
      <c r="I392" s="173" t="s">
        <v>272</v>
      </c>
      <c r="J392" s="174"/>
      <c r="K392" s="175"/>
      <c r="L392" s="176"/>
      <c r="M392" s="177" t="n">
        <v>0</v>
      </c>
      <c r="N392" s="178"/>
      <c r="O392" s="179"/>
      <c r="P392" s="180"/>
      <c r="Q392" s="178"/>
      <c r="R392" s="178"/>
      <c r="S392" s="178"/>
      <c r="T392" s="181" t="s">
        <v>85</v>
      </c>
      <c r="U392" s="178"/>
      <c r="V392" s="178"/>
      <c r="W392" s="182"/>
    </row>
    <row r="393" s="169" customFormat="true" ht="11.25" hidden="false" customHeight="false" outlineLevel="3" collapsed="false">
      <c r="F393" s="170"/>
      <c r="G393" s="171"/>
      <c r="H393" s="172" t="str">
        <f aca="false">IF(AND(H392&lt;&gt;"Výkaz výměr:",I392=""),"Výkaz výměr:","")</f>
        <v/>
      </c>
      <c r="I393" s="173" t="s">
        <v>392</v>
      </c>
      <c r="J393" s="174"/>
      <c r="K393" s="175"/>
      <c r="L393" s="176"/>
      <c r="M393" s="177" t="n">
        <v>25.5</v>
      </c>
      <c r="N393" s="178"/>
      <c r="O393" s="179"/>
      <c r="P393" s="180"/>
      <c r="Q393" s="178"/>
      <c r="R393" s="178"/>
      <c r="S393" s="178"/>
      <c r="T393" s="181" t="s">
        <v>85</v>
      </c>
      <c r="U393" s="178"/>
      <c r="V393" s="178"/>
      <c r="W393" s="182"/>
    </row>
    <row r="394" s="158" customFormat="true" ht="12" hidden="false" customHeight="false" outlineLevel="2" collapsed="false">
      <c r="F394" s="150" t="n">
        <v>2</v>
      </c>
      <c r="G394" s="151" t="s">
        <v>79</v>
      </c>
      <c r="H394" s="152" t="s">
        <v>393</v>
      </c>
      <c r="I394" s="153" t="s">
        <v>394</v>
      </c>
      <c r="J394" s="151" t="s">
        <v>153</v>
      </c>
      <c r="K394" s="154" t="n">
        <v>1695</v>
      </c>
      <c r="L394" s="155"/>
      <c r="M394" s="154" t="n">
        <v>1695</v>
      </c>
      <c r="N394" s="156"/>
      <c r="O394" s="157" t="n">
        <f aca="false">M394*N394</f>
        <v>0</v>
      </c>
      <c r="P394" s="157" t="n">
        <v>0.00021</v>
      </c>
      <c r="Q394" s="157" t="n">
        <f aca="false">M394*P394</f>
        <v>0.35595</v>
      </c>
      <c r="R394" s="157"/>
      <c r="S394" s="157" t="n">
        <f aca="false">M394*R394</f>
        <v>0</v>
      </c>
      <c r="T394" s="157" t="n">
        <v>21</v>
      </c>
      <c r="U394" s="157" t="n">
        <f aca="false">O394*T394/100</f>
        <v>0</v>
      </c>
      <c r="V394" s="157" t="n">
        <f aca="false">U394+O394</f>
        <v>0</v>
      </c>
      <c r="W394" s="157"/>
      <c r="X394" s="157"/>
      <c r="Y394" s="157" t="n">
        <v>1</v>
      </c>
    </row>
    <row r="395" s="158" customFormat="true" ht="12" hidden="false" customHeight="true" outlineLevel="2" collapsed="false">
      <c r="F395" s="159"/>
      <c r="G395" s="160"/>
      <c r="H395" s="161" t="s">
        <v>83</v>
      </c>
      <c r="I395" s="192" t="s">
        <v>395</v>
      </c>
      <c r="J395" s="192"/>
      <c r="K395" s="192"/>
      <c r="L395" s="192"/>
      <c r="M395" s="192"/>
      <c r="N395" s="192"/>
      <c r="O395" s="192"/>
      <c r="P395" s="163"/>
      <c r="Q395" s="164"/>
      <c r="R395" s="163"/>
      <c r="S395" s="164"/>
      <c r="T395" s="165"/>
      <c r="U395" s="165"/>
      <c r="V395" s="165"/>
      <c r="W395" s="166"/>
    </row>
    <row r="396" s="158" customFormat="true" ht="6" hidden="false" customHeight="true" outlineLevel="2" collapsed="false">
      <c r="F396" s="159"/>
      <c r="G396" s="160"/>
      <c r="H396" s="167"/>
      <c r="I396" s="168"/>
      <c r="J396" s="168"/>
      <c r="K396" s="168"/>
      <c r="L396" s="168"/>
      <c r="M396" s="168"/>
      <c r="N396" s="168"/>
      <c r="O396" s="168"/>
      <c r="P396" s="163"/>
      <c r="Q396" s="164"/>
      <c r="R396" s="163"/>
      <c r="S396" s="164"/>
      <c r="T396" s="165"/>
      <c r="U396" s="165"/>
      <c r="V396" s="165"/>
      <c r="W396" s="166"/>
    </row>
    <row r="397" s="158" customFormat="true" ht="12" hidden="false" customHeight="false" outlineLevel="2" collapsed="false">
      <c r="F397" s="150" t="n">
        <v>3</v>
      </c>
      <c r="G397" s="151" t="s">
        <v>79</v>
      </c>
      <c r="H397" s="152" t="s">
        <v>396</v>
      </c>
      <c r="I397" s="153" t="s">
        <v>397</v>
      </c>
      <c r="J397" s="151" t="s">
        <v>153</v>
      </c>
      <c r="K397" s="154" t="n">
        <v>1695</v>
      </c>
      <c r="L397" s="155"/>
      <c r="M397" s="154" t="n">
        <v>1695</v>
      </c>
      <c r="N397" s="156"/>
      <c r="O397" s="157" t="n">
        <f aca="false">M397*N397</f>
        <v>0</v>
      </c>
      <c r="P397" s="157" t="n">
        <v>0.18463</v>
      </c>
      <c r="Q397" s="157" t="n">
        <f aca="false">M397*P397</f>
        <v>312.94785</v>
      </c>
      <c r="R397" s="157"/>
      <c r="S397" s="157" t="n">
        <f aca="false">M397*R397</f>
        <v>0</v>
      </c>
      <c r="T397" s="157" t="n">
        <v>21</v>
      </c>
      <c r="U397" s="157" t="n">
        <f aca="false">O397*T397/100</f>
        <v>0</v>
      </c>
      <c r="V397" s="157" t="n">
        <f aca="false">U397+O397</f>
        <v>0</v>
      </c>
      <c r="W397" s="157"/>
      <c r="X397" s="157"/>
      <c r="Y397" s="157" t="n">
        <v>1</v>
      </c>
    </row>
    <row r="398" s="158" customFormat="true" ht="12" hidden="false" customHeight="true" outlineLevel="2" collapsed="false">
      <c r="F398" s="159"/>
      <c r="G398" s="160"/>
      <c r="H398" s="161" t="s">
        <v>83</v>
      </c>
      <c r="I398" s="192" t="s">
        <v>398</v>
      </c>
      <c r="J398" s="192"/>
      <c r="K398" s="192"/>
      <c r="L398" s="192"/>
      <c r="M398" s="192"/>
      <c r="N398" s="192"/>
      <c r="O398" s="192"/>
      <c r="P398" s="163"/>
      <c r="Q398" s="164"/>
      <c r="R398" s="163"/>
      <c r="S398" s="164"/>
      <c r="T398" s="165"/>
      <c r="U398" s="165"/>
      <c r="V398" s="165"/>
      <c r="W398" s="166"/>
    </row>
    <row r="399" s="158" customFormat="true" ht="6" hidden="false" customHeight="true" outlineLevel="2" collapsed="false">
      <c r="F399" s="159"/>
      <c r="G399" s="160"/>
      <c r="H399" s="167"/>
      <c r="I399" s="168"/>
      <c r="J399" s="168"/>
      <c r="K399" s="168"/>
      <c r="L399" s="168"/>
      <c r="M399" s="168"/>
      <c r="N399" s="168"/>
      <c r="O399" s="168"/>
      <c r="P399" s="163"/>
      <c r="Q399" s="164"/>
      <c r="R399" s="163"/>
      <c r="S399" s="164"/>
      <c r="T399" s="165"/>
      <c r="U399" s="165"/>
      <c r="V399" s="165"/>
      <c r="W399" s="166"/>
    </row>
    <row r="400" s="158" customFormat="true" ht="12" hidden="false" customHeight="false" outlineLevel="2" collapsed="false">
      <c r="F400" s="150" t="n">
        <v>4</v>
      </c>
      <c r="G400" s="151" t="s">
        <v>79</v>
      </c>
      <c r="H400" s="152" t="s">
        <v>399</v>
      </c>
      <c r="I400" s="153" t="s">
        <v>400</v>
      </c>
      <c r="J400" s="151" t="s">
        <v>153</v>
      </c>
      <c r="K400" s="154" t="n">
        <v>1695</v>
      </c>
      <c r="L400" s="155"/>
      <c r="M400" s="154" t="n">
        <v>1695</v>
      </c>
      <c r="N400" s="156"/>
      <c r="O400" s="157" t="n">
        <f aca="false">M400*N400</f>
        <v>0</v>
      </c>
      <c r="P400" s="157" t="n">
        <v>0.27994</v>
      </c>
      <c r="Q400" s="157" t="n">
        <f aca="false">M400*P400</f>
        <v>474.4983</v>
      </c>
      <c r="R400" s="157"/>
      <c r="S400" s="157" t="n">
        <f aca="false">M400*R400</f>
        <v>0</v>
      </c>
      <c r="T400" s="157" t="n">
        <v>21</v>
      </c>
      <c r="U400" s="157" t="n">
        <f aca="false">O400*T400/100</f>
        <v>0</v>
      </c>
      <c r="V400" s="157" t="n">
        <f aca="false">U400+O400</f>
        <v>0</v>
      </c>
      <c r="W400" s="157"/>
      <c r="X400" s="157"/>
      <c r="Y400" s="157" t="n">
        <v>1</v>
      </c>
    </row>
    <row r="401" s="158" customFormat="true" ht="12" hidden="false" customHeight="true" outlineLevel="2" collapsed="false">
      <c r="F401" s="159"/>
      <c r="G401" s="160"/>
      <c r="H401" s="161" t="s">
        <v>83</v>
      </c>
      <c r="I401" s="192" t="s">
        <v>401</v>
      </c>
      <c r="J401" s="192"/>
      <c r="K401" s="192"/>
      <c r="L401" s="192"/>
      <c r="M401" s="192"/>
      <c r="N401" s="192"/>
      <c r="O401" s="192"/>
      <c r="P401" s="163"/>
      <c r="Q401" s="164"/>
      <c r="R401" s="163"/>
      <c r="S401" s="164"/>
      <c r="T401" s="165"/>
      <c r="U401" s="165"/>
      <c r="V401" s="165"/>
      <c r="W401" s="166"/>
    </row>
    <row r="402" s="158" customFormat="true" ht="6" hidden="false" customHeight="true" outlineLevel="2" collapsed="false">
      <c r="F402" s="159"/>
      <c r="G402" s="160"/>
      <c r="H402" s="167"/>
      <c r="I402" s="168"/>
      <c r="J402" s="168"/>
      <c r="K402" s="168"/>
      <c r="L402" s="168"/>
      <c r="M402" s="168"/>
      <c r="N402" s="168"/>
      <c r="O402" s="168"/>
      <c r="P402" s="163"/>
      <c r="Q402" s="164"/>
      <c r="R402" s="163"/>
      <c r="S402" s="164"/>
      <c r="T402" s="165"/>
      <c r="U402" s="165"/>
      <c r="V402" s="165"/>
      <c r="W402" s="166"/>
    </row>
    <row r="403" s="169" customFormat="true" ht="11.25" hidden="false" customHeight="false" outlineLevel="3" collapsed="false">
      <c r="F403" s="170"/>
      <c r="G403" s="171"/>
      <c r="H403" s="172" t="str">
        <f aca="false">IF(AND(H402&lt;&gt;"Výkaz výměr:",I402=""),"Výkaz výměr:","")</f>
        <v>Výkaz výměr:</v>
      </c>
      <c r="I403" s="173" t="s">
        <v>259</v>
      </c>
      <c r="J403" s="174"/>
      <c r="K403" s="175"/>
      <c r="L403" s="176"/>
      <c r="M403" s="177" t="n">
        <v>0</v>
      </c>
      <c r="N403" s="178"/>
      <c r="O403" s="179"/>
      <c r="P403" s="180"/>
      <c r="Q403" s="178"/>
      <c r="R403" s="178"/>
      <c r="S403" s="178"/>
      <c r="T403" s="181" t="s">
        <v>85</v>
      </c>
      <c r="U403" s="178"/>
      <c r="V403" s="178"/>
      <c r="W403" s="182"/>
    </row>
    <row r="404" s="169" customFormat="true" ht="11.25" hidden="false" customHeight="false" outlineLevel="3" collapsed="false">
      <c r="F404" s="170"/>
      <c r="G404" s="171"/>
      <c r="H404" s="172" t="str">
        <f aca="false">IF(AND(H403&lt;&gt;"Výkaz výměr:",I403=""),"Výkaz výměr:","")</f>
        <v/>
      </c>
      <c r="I404" s="173" t="s">
        <v>387</v>
      </c>
      <c r="J404" s="174"/>
      <c r="K404" s="175"/>
      <c r="L404" s="176"/>
      <c r="M404" s="177" t="n">
        <v>580</v>
      </c>
      <c r="N404" s="178"/>
      <c r="O404" s="179"/>
      <c r="P404" s="180"/>
      <c r="Q404" s="178"/>
      <c r="R404" s="178"/>
      <c r="S404" s="178"/>
      <c r="T404" s="181" t="s">
        <v>85</v>
      </c>
      <c r="U404" s="178"/>
      <c r="V404" s="178"/>
      <c r="W404" s="182"/>
    </row>
    <row r="405" s="169" customFormat="true" ht="11.25" hidden="false" customHeight="false" outlineLevel="3" collapsed="false">
      <c r="F405" s="170"/>
      <c r="G405" s="171"/>
      <c r="H405" s="172" t="str">
        <f aca="false">IF(AND(H404&lt;&gt;"Výkaz výměr:",I404=""),"Výkaz výměr:","")</f>
        <v/>
      </c>
      <c r="I405" s="173" t="s">
        <v>292</v>
      </c>
      <c r="J405" s="174"/>
      <c r="K405" s="175"/>
      <c r="L405" s="176"/>
      <c r="M405" s="177" t="n">
        <v>19</v>
      </c>
      <c r="N405" s="178"/>
      <c r="O405" s="179"/>
      <c r="P405" s="180"/>
      <c r="Q405" s="178"/>
      <c r="R405" s="178"/>
      <c r="S405" s="178"/>
      <c r="T405" s="181" t="s">
        <v>85</v>
      </c>
      <c r="U405" s="178"/>
      <c r="V405" s="178"/>
      <c r="W405" s="182"/>
    </row>
    <row r="406" s="169" customFormat="true" ht="11.25" hidden="false" customHeight="false" outlineLevel="3" collapsed="false">
      <c r="F406" s="170"/>
      <c r="G406" s="171"/>
      <c r="H406" s="172" t="str">
        <f aca="false">IF(AND(H405&lt;&gt;"Výkaz výměr:",I405=""),"Výkaz výměr:","")</f>
        <v/>
      </c>
      <c r="I406" s="173" t="s">
        <v>388</v>
      </c>
      <c r="J406" s="174"/>
      <c r="K406" s="175"/>
      <c r="L406" s="176"/>
      <c r="M406" s="177" t="n">
        <v>143.5</v>
      </c>
      <c r="N406" s="178"/>
      <c r="O406" s="179"/>
      <c r="P406" s="180"/>
      <c r="Q406" s="178"/>
      <c r="R406" s="178"/>
      <c r="S406" s="178"/>
      <c r="T406" s="181" t="s">
        <v>85</v>
      </c>
      <c r="U406" s="178"/>
      <c r="V406" s="178"/>
      <c r="W406" s="182"/>
    </row>
    <row r="407" s="169" customFormat="true" ht="11.25" hidden="false" customHeight="false" outlineLevel="3" collapsed="false">
      <c r="F407" s="170"/>
      <c r="G407" s="171"/>
      <c r="H407" s="172" t="str">
        <f aca="false">IF(AND(H406&lt;&gt;"Výkaz výměr:",I406=""),"Výkaz výměr:","")</f>
        <v/>
      </c>
      <c r="I407" s="173" t="s">
        <v>294</v>
      </c>
      <c r="J407" s="174"/>
      <c r="K407" s="175"/>
      <c r="L407" s="176"/>
      <c r="M407" s="177" t="n">
        <v>42</v>
      </c>
      <c r="N407" s="178"/>
      <c r="O407" s="179"/>
      <c r="P407" s="180"/>
      <c r="Q407" s="178"/>
      <c r="R407" s="178"/>
      <c r="S407" s="178"/>
      <c r="T407" s="181" t="s">
        <v>85</v>
      </c>
      <c r="U407" s="178"/>
      <c r="V407" s="178"/>
      <c r="W407" s="182"/>
    </row>
    <row r="408" s="169" customFormat="true" ht="11.25" hidden="false" customHeight="false" outlineLevel="3" collapsed="false">
      <c r="F408" s="170"/>
      <c r="G408" s="171"/>
      <c r="H408" s="172" t="str">
        <f aca="false">IF(AND(H407&lt;&gt;"Výkaz výměr:",I407=""),"Výkaz výměr:","")</f>
        <v/>
      </c>
      <c r="I408" s="173" t="s">
        <v>264</v>
      </c>
      <c r="J408" s="174"/>
      <c r="K408" s="175"/>
      <c r="L408" s="176"/>
      <c r="M408" s="177" t="n">
        <v>0</v>
      </c>
      <c r="N408" s="178"/>
      <c r="O408" s="179"/>
      <c r="P408" s="180"/>
      <c r="Q408" s="178"/>
      <c r="R408" s="178"/>
      <c r="S408" s="178"/>
      <c r="T408" s="181" t="s">
        <v>85</v>
      </c>
      <c r="U408" s="178"/>
      <c r="V408" s="178"/>
      <c r="W408" s="182"/>
    </row>
    <row r="409" s="169" customFormat="true" ht="11.25" hidden="false" customHeight="false" outlineLevel="3" collapsed="false">
      <c r="F409" s="170"/>
      <c r="G409" s="171"/>
      <c r="H409" s="172" t="str">
        <f aca="false">IF(AND(H408&lt;&gt;"Výkaz výměr:",I408=""),"Výkaz výměr:","")</f>
        <v/>
      </c>
      <c r="I409" s="173" t="s">
        <v>389</v>
      </c>
      <c r="J409" s="174"/>
      <c r="K409" s="175"/>
      <c r="L409" s="176"/>
      <c r="M409" s="177" t="n">
        <v>57.5</v>
      </c>
      <c r="N409" s="178"/>
      <c r="O409" s="179"/>
      <c r="P409" s="180"/>
      <c r="Q409" s="178"/>
      <c r="R409" s="178"/>
      <c r="S409" s="178"/>
      <c r="T409" s="181" t="s">
        <v>85</v>
      </c>
      <c r="U409" s="178"/>
      <c r="V409" s="178"/>
      <c r="W409" s="182"/>
    </row>
    <row r="410" s="169" customFormat="true" ht="11.25" hidden="false" customHeight="false" outlineLevel="3" collapsed="false">
      <c r="F410" s="170"/>
      <c r="G410" s="171"/>
      <c r="H410" s="172" t="str">
        <f aca="false">IF(AND(H409&lt;&gt;"Výkaz výměr:",I409=""),"Výkaz výměr:","")</f>
        <v/>
      </c>
      <c r="I410" s="173" t="s">
        <v>266</v>
      </c>
      <c r="J410" s="174"/>
      <c r="K410" s="175"/>
      <c r="L410" s="176"/>
      <c r="M410" s="177" t="n">
        <v>0</v>
      </c>
      <c r="N410" s="178"/>
      <c r="O410" s="179"/>
      <c r="P410" s="180"/>
      <c r="Q410" s="178"/>
      <c r="R410" s="178"/>
      <c r="S410" s="178"/>
      <c r="T410" s="181" t="s">
        <v>85</v>
      </c>
      <c r="U410" s="178"/>
      <c r="V410" s="178"/>
      <c r="W410" s="182"/>
    </row>
    <row r="411" s="169" customFormat="true" ht="11.25" hidden="false" customHeight="false" outlineLevel="3" collapsed="false">
      <c r="F411" s="170"/>
      <c r="G411" s="171"/>
      <c r="H411" s="172" t="str">
        <f aca="false">IF(AND(H410&lt;&gt;"Výkaz výměr:",I410=""),"Výkaz výměr:","")</f>
        <v/>
      </c>
      <c r="I411" s="173" t="s">
        <v>390</v>
      </c>
      <c r="J411" s="174"/>
      <c r="K411" s="175"/>
      <c r="L411" s="176"/>
      <c r="M411" s="177" t="n">
        <v>603.5</v>
      </c>
      <c r="N411" s="178"/>
      <c r="O411" s="179"/>
      <c r="P411" s="180"/>
      <c r="Q411" s="178"/>
      <c r="R411" s="178"/>
      <c r="S411" s="178"/>
      <c r="T411" s="181" t="s">
        <v>85</v>
      </c>
      <c r="U411" s="178"/>
      <c r="V411" s="178"/>
      <c r="W411" s="182"/>
    </row>
    <row r="412" s="169" customFormat="true" ht="11.25" hidden="false" customHeight="false" outlineLevel="3" collapsed="false">
      <c r="F412" s="170"/>
      <c r="G412" s="171"/>
      <c r="H412" s="172" t="str">
        <f aca="false">IF(AND(H411&lt;&gt;"Výkaz výměr:",I411=""),"Výkaz výměr:","")</f>
        <v/>
      </c>
      <c r="I412" s="173" t="s">
        <v>269</v>
      </c>
      <c r="J412" s="174"/>
      <c r="K412" s="175"/>
      <c r="L412" s="176"/>
      <c r="M412" s="177" t="n">
        <v>0</v>
      </c>
      <c r="N412" s="178"/>
      <c r="O412" s="179"/>
      <c r="P412" s="180"/>
      <c r="Q412" s="178"/>
      <c r="R412" s="178"/>
      <c r="S412" s="178"/>
      <c r="T412" s="181" t="s">
        <v>85</v>
      </c>
      <c r="U412" s="178"/>
      <c r="V412" s="178"/>
      <c r="W412" s="182"/>
    </row>
    <row r="413" s="169" customFormat="true" ht="11.25" hidden="false" customHeight="false" outlineLevel="3" collapsed="false">
      <c r="F413" s="170"/>
      <c r="G413" s="171"/>
      <c r="H413" s="172" t="str">
        <f aca="false">IF(AND(H412&lt;&gt;"Výkaz výměr:",I412=""),"Výkaz výměr:","")</f>
        <v/>
      </c>
      <c r="I413" s="173" t="s">
        <v>391</v>
      </c>
      <c r="J413" s="174"/>
      <c r="K413" s="175"/>
      <c r="L413" s="176"/>
      <c r="M413" s="177" t="n">
        <v>176</v>
      </c>
      <c r="N413" s="178"/>
      <c r="O413" s="179"/>
      <c r="P413" s="180"/>
      <c r="Q413" s="178"/>
      <c r="R413" s="178"/>
      <c r="S413" s="178"/>
      <c r="T413" s="181" t="s">
        <v>85</v>
      </c>
      <c r="U413" s="178"/>
      <c r="V413" s="178"/>
      <c r="W413" s="182"/>
    </row>
    <row r="414" s="169" customFormat="true" ht="11.25" hidden="false" customHeight="false" outlineLevel="3" collapsed="false">
      <c r="F414" s="170"/>
      <c r="G414" s="171"/>
      <c r="H414" s="172" t="str">
        <f aca="false">IF(AND(H413&lt;&gt;"Výkaz výměr:",I413=""),"Výkaz výměr:","")</f>
        <v/>
      </c>
      <c r="I414" s="173" t="s">
        <v>299</v>
      </c>
      <c r="J414" s="174"/>
      <c r="K414" s="175"/>
      <c r="L414" s="176"/>
      <c r="M414" s="177" t="n">
        <v>48</v>
      </c>
      <c r="N414" s="178"/>
      <c r="O414" s="179"/>
      <c r="P414" s="180"/>
      <c r="Q414" s="178"/>
      <c r="R414" s="178"/>
      <c r="S414" s="178"/>
      <c r="T414" s="181" t="s">
        <v>85</v>
      </c>
      <c r="U414" s="178"/>
      <c r="V414" s="178"/>
      <c r="W414" s="182"/>
    </row>
    <row r="415" s="169" customFormat="true" ht="11.25" hidden="false" customHeight="false" outlineLevel="3" collapsed="false">
      <c r="F415" s="170"/>
      <c r="G415" s="171"/>
      <c r="H415" s="172" t="str">
        <f aca="false">IF(AND(H414&lt;&gt;"Výkaz výměr:",I414=""),"Výkaz výměr:","")</f>
        <v/>
      </c>
      <c r="I415" s="173" t="s">
        <v>272</v>
      </c>
      <c r="J415" s="174"/>
      <c r="K415" s="175"/>
      <c r="L415" s="176"/>
      <c r="M415" s="177" t="n">
        <v>0</v>
      </c>
      <c r="N415" s="178"/>
      <c r="O415" s="179"/>
      <c r="P415" s="180"/>
      <c r="Q415" s="178"/>
      <c r="R415" s="178"/>
      <c r="S415" s="178"/>
      <c r="T415" s="181" t="s">
        <v>85</v>
      </c>
      <c r="U415" s="178"/>
      <c r="V415" s="178"/>
      <c r="W415" s="182"/>
    </row>
    <row r="416" s="169" customFormat="true" ht="11.25" hidden="false" customHeight="false" outlineLevel="3" collapsed="false">
      <c r="F416" s="170"/>
      <c r="G416" s="171"/>
      <c r="H416" s="172" t="str">
        <f aca="false">IF(AND(H415&lt;&gt;"Výkaz výměr:",I415=""),"Výkaz výměr:","")</f>
        <v/>
      </c>
      <c r="I416" s="173" t="s">
        <v>392</v>
      </c>
      <c r="J416" s="174"/>
      <c r="K416" s="175"/>
      <c r="L416" s="176"/>
      <c r="M416" s="177" t="n">
        <v>25.5</v>
      </c>
      <c r="N416" s="178"/>
      <c r="O416" s="179"/>
      <c r="P416" s="180"/>
      <c r="Q416" s="178"/>
      <c r="R416" s="178"/>
      <c r="S416" s="178"/>
      <c r="T416" s="181" t="s">
        <v>85</v>
      </c>
      <c r="U416" s="178"/>
      <c r="V416" s="178"/>
      <c r="W416" s="182"/>
    </row>
    <row r="417" s="158" customFormat="true" ht="12" hidden="false" customHeight="false" outlineLevel="2" collapsed="false">
      <c r="F417" s="150" t="n">
        <v>5</v>
      </c>
      <c r="G417" s="151" t="s">
        <v>79</v>
      </c>
      <c r="H417" s="152" t="s">
        <v>402</v>
      </c>
      <c r="I417" s="153" t="s">
        <v>403</v>
      </c>
      <c r="J417" s="151" t="s">
        <v>153</v>
      </c>
      <c r="K417" s="154" t="n">
        <v>2014.88</v>
      </c>
      <c r="L417" s="155"/>
      <c r="M417" s="154" t="n">
        <v>2014.88</v>
      </c>
      <c r="N417" s="156"/>
      <c r="O417" s="157" t="n">
        <f aca="false">M417*N417</f>
        <v>0</v>
      </c>
      <c r="P417" s="157" t="n">
        <v>0.378</v>
      </c>
      <c r="Q417" s="157" t="n">
        <f aca="false">M417*P417</f>
        <v>761.62464</v>
      </c>
      <c r="R417" s="157"/>
      <c r="S417" s="157" t="n">
        <f aca="false">M417*R417</f>
        <v>0</v>
      </c>
      <c r="T417" s="157" t="n">
        <v>21</v>
      </c>
      <c r="U417" s="157" t="n">
        <f aca="false">O417*T417/100</f>
        <v>0</v>
      </c>
      <c r="V417" s="157" t="n">
        <f aca="false">U417+O417</f>
        <v>0</v>
      </c>
      <c r="W417" s="157"/>
      <c r="X417" s="157"/>
      <c r="Y417" s="157" t="n">
        <v>1</v>
      </c>
    </row>
    <row r="418" s="158" customFormat="true" ht="12" hidden="false" customHeight="true" outlineLevel="2" collapsed="false">
      <c r="F418" s="159"/>
      <c r="G418" s="160"/>
      <c r="H418" s="161" t="s">
        <v>83</v>
      </c>
      <c r="I418" s="192" t="s">
        <v>404</v>
      </c>
      <c r="J418" s="192"/>
      <c r="K418" s="192"/>
      <c r="L418" s="192"/>
      <c r="M418" s="192"/>
      <c r="N418" s="192"/>
      <c r="O418" s="192"/>
      <c r="P418" s="163"/>
      <c r="Q418" s="164"/>
      <c r="R418" s="163"/>
      <c r="S418" s="164"/>
      <c r="T418" s="165"/>
      <c r="U418" s="165"/>
      <c r="V418" s="165"/>
      <c r="W418" s="166"/>
    </row>
    <row r="419" s="158" customFormat="true" ht="6" hidden="false" customHeight="true" outlineLevel="2" collapsed="false">
      <c r="F419" s="159"/>
      <c r="G419" s="160"/>
      <c r="H419" s="167"/>
      <c r="I419" s="168"/>
      <c r="J419" s="168"/>
      <c r="K419" s="168"/>
      <c r="L419" s="168"/>
      <c r="M419" s="168"/>
      <c r="N419" s="168"/>
      <c r="O419" s="168"/>
      <c r="P419" s="163"/>
      <c r="Q419" s="164"/>
      <c r="R419" s="163"/>
      <c r="S419" s="164"/>
      <c r="T419" s="165"/>
      <c r="U419" s="165"/>
      <c r="V419" s="165"/>
      <c r="W419" s="166"/>
    </row>
    <row r="420" s="169" customFormat="true" ht="11.25" hidden="false" customHeight="false" outlineLevel="3" collapsed="false">
      <c r="F420" s="170"/>
      <c r="G420" s="171"/>
      <c r="H420" s="172" t="str">
        <f aca="false">IF(AND(H419&lt;&gt;"Výkaz výměr:",I419=""),"Výkaz výměr:","")</f>
        <v>Výkaz výměr:</v>
      </c>
      <c r="I420" s="173" t="s">
        <v>259</v>
      </c>
      <c r="J420" s="174"/>
      <c r="K420" s="175"/>
      <c r="L420" s="176"/>
      <c r="M420" s="177" t="n">
        <v>0</v>
      </c>
      <c r="N420" s="178"/>
      <c r="O420" s="179"/>
      <c r="P420" s="180"/>
      <c r="Q420" s="178"/>
      <c r="R420" s="178"/>
      <c r="S420" s="178"/>
      <c r="T420" s="181" t="s">
        <v>85</v>
      </c>
      <c r="U420" s="178"/>
      <c r="V420" s="178"/>
      <c r="W420" s="182"/>
    </row>
    <row r="421" s="169" customFormat="true" ht="11.25" hidden="false" customHeight="false" outlineLevel="3" collapsed="false">
      <c r="F421" s="170"/>
      <c r="G421" s="171"/>
      <c r="H421" s="172" t="str">
        <f aca="false">IF(AND(H420&lt;&gt;"Výkaz výměr:",I420=""),"Výkaz výměr:","")</f>
        <v/>
      </c>
      <c r="I421" s="173" t="s">
        <v>291</v>
      </c>
      <c r="J421" s="174"/>
      <c r="K421" s="175"/>
      <c r="L421" s="176"/>
      <c r="M421" s="177" t="n">
        <v>649</v>
      </c>
      <c r="N421" s="178"/>
      <c r="O421" s="179"/>
      <c r="P421" s="180"/>
      <c r="Q421" s="178"/>
      <c r="R421" s="178"/>
      <c r="S421" s="178"/>
      <c r="T421" s="181" t="s">
        <v>85</v>
      </c>
      <c r="U421" s="178"/>
      <c r="V421" s="178"/>
      <c r="W421" s="182"/>
    </row>
    <row r="422" s="169" customFormat="true" ht="11.25" hidden="false" customHeight="false" outlineLevel="3" collapsed="false">
      <c r="F422" s="170"/>
      <c r="G422" s="171"/>
      <c r="H422" s="172" t="str">
        <f aca="false">IF(AND(H421&lt;&gt;"Výkaz výměr:",I421=""),"Výkaz výměr:","")</f>
        <v/>
      </c>
      <c r="I422" s="173" t="s">
        <v>292</v>
      </c>
      <c r="J422" s="174"/>
      <c r="K422" s="175"/>
      <c r="L422" s="176"/>
      <c r="M422" s="177" t="n">
        <v>19</v>
      </c>
      <c r="N422" s="178"/>
      <c r="O422" s="179"/>
      <c r="P422" s="180"/>
      <c r="Q422" s="178"/>
      <c r="R422" s="178"/>
      <c r="S422" s="178"/>
      <c r="T422" s="181" t="s">
        <v>85</v>
      </c>
      <c r="U422" s="178"/>
      <c r="V422" s="178"/>
      <c r="W422" s="182"/>
    </row>
    <row r="423" s="169" customFormat="true" ht="11.25" hidden="false" customHeight="false" outlineLevel="3" collapsed="false">
      <c r="F423" s="170"/>
      <c r="G423" s="171"/>
      <c r="H423" s="172" t="str">
        <f aca="false">IF(AND(H422&lt;&gt;"Výkaz výměr:",I422=""),"Výkaz výměr:","")</f>
        <v/>
      </c>
      <c r="I423" s="173" t="s">
        <v>293</v>
      </c>
      <c r="J423" s="174"/>
      <c r="K423" s="175"/>
      <c r="L423" s="176"/>
      <c r="M423" s="177" t="n">
        <v>153.5</v>
      </c>
      <c r="N423" s="178"/>
      <c r="O423" s="179"/>
      <c r="P423" s="180"/>
      <c r="Q423" s="178"/>
      <c r="R423" s="178"/>
      <c r="S423" s="178"/>
      <c r="T423" s="181" t="s">
        <v>85</v>
      </c>
      <c r="U423" s="178"/>
      <c r="V423" s="178"/>
      <c r="W423" s="182"/>
    </row>
    <row r="424" s="169" customFormat="true" ht="11.25" hidden="false" customHeight="false" outlineLevel="3" collapsed="false">
      <c r="F424" s="170"/>
      <c r="G424" s="171"/>
      <c r="H424" s="172" t="str">
        <f aca="false">IF(AND(H423&lt;&gt;"Výkaz výměr:",I423=""),"Výkaz výměr:","")</f>
        <v/>
      </c>
      <c r="I424" s="173" t="s">
        <v>294</v>
      </c>
      <c r="J424" s="174"/>
      <c r="K424" s="175"/>
      <c r="L424" s="176"/>
      <c r="M424" s="177" t="n">
        <v>42</v>
      </c>
      <c r="N424" s="178"/>
      <c r="O424" s="179"/>
      <c r="P424" s="180"/>
      <c r="Q424" s="178"/>
      <c r="R424" s="178"/>
      <c r="S424" s="178"/>
      <c r="T424" s="181" t="s">
        <v>85</v>
      </c>
      <c r="U424" s="178"/>
      <c r="V424" s="178"/>
      <c r="W424" s="182"/>
    </row>
    <row r="425" s="169" customFormat="true" ht="11.25" hidden="false" customHeight="false" outlineLevel="3" collapsed="false">
      <c r="F425" s="170"/>
      <c r="G425" s="171"/>
      <c r="H425" s="172" t="str">
        <f aca="false">IF(AND(H424&lt;&gt;"Výkaz výměr:",I424=""),"Výkaz výměr:","")</f>
        <v/>
      </c>
      <c r="I425" s="173" t="s">
        <v>405</v>
      </c>
      <c r="J425" s="174"/>
      <c r="K425" s="175"/>
      <c r="L425" s="176"/>
      <c r="M425" s="177" t="n">
        <v>62.76</v>
      </c>
      <c r="N425" s="178"/>
      <c r="O425" s="179"/>
      <c r="P425" s="180"/>
      <c r="Q425" s="178"/>
      <c r="R425" s="178"/>
      <c r="S425" s="178"/>
      <c r="T425" s="181" t="s">
        <v>85</v>
      </c>
      <c r="U425" s="178"/>
      <c r="V425" s="178"/>
      <c r="W425" s="182"/>
    </row>
    <row r="426" s="169" customFormat="true" ht="11.25" hidden="false" customHeight="false" outlineLevel="3" collapsed="false">
      <c r="F426" s="170"/>
      <c r="G426" s="171"/>
      <c r="H426" s="172" t="str">
        <f aca="false">IF(AND(H425&lt;&gt;"Výkaz výměr:",I425=""),"Výkaz výměr:","")</f>
        <v/>
      </c>
      <c r="I426" s="173" t="s">
        <v>264</v>
      </c>
      <c r="J426" s="174"/>
      <c r="K426" s="175"/>
      <c r="L426" s="176"/>
      <c r="M426" s="177" t="n">
        <v>0</v>
      </c>
      <c r="N426" s="178"/>
      <c r="O426" s="179"/>
      <c r="P426" s="180"/>
      <c r="Q426" s="178"/>
      <c r="R426" s="178"/>
      <c r="S426" s="178"/>
      <c r="T426" s="181" t="s">
        <v>85</v>
      </c>
      <c r="U426" s="178"/>
      <c r="V426" s="178"/>
      <c r="W426" s="182"/>
    </row>
    <row r="427" s="169" customFormat="true" ht="11.25" hidden="false" customHeight="false" outlineLevel="3" collapsed="false">
      <c r="F427" s="170"/>
      <c r="G427" s="171"/>
      <c r="H427" s="172" t="str">
        <f aca="false">IF(AND(H426&lt;&gt;"Výkaz výměr:",I426=""),"Výkaz výměr:","")</f>
        <v/>
      </c>
      <c r="I427" s="173" t="s">
        <v>295</v>
      </c>
      <c r="J427" s="174"/>
      <c r="K427" s="175"/>
      <c r="L427" s="176"/>
      <c r="M427" s="177" t="n">
        <v>62.75</v>
      </c>
      <c r="N427" s="178"/>
      <c r="O427" s="179"/>
      <c r="P427" s="180"/>
      <c r="Q427" s="178"/>
      <c r="R427" s="178"/>
      <c r="S427" s="178"/>
      <c r="T427" s="181" t="s">
        <v>85</v>
      </c>
      <c r="U427" s="178"/>
      <c r="V427" s="178"/>
      <c r="W427" s="182"/>
    </row>
    <row r="428" s="169" customFormat="true" ht="11.25" hidden="false" customHeight="false" outlineLevel="3" collapsed="false">
      <c r="F428" s="170"/>
      <c r="G428" s="171"/>
      <c r="H428" s="172" t="str">
        <f aca="false">IF(AND(H427&lt;&gt;"Výkaz výměr:",I427=""),"Výkaz výměr:","")</f>
        <v/>
      </c>
      <c r="I428" s="173" t="s">
        <v>406</v>
      </c>
      <c r="J428" s="174"/>
      <c r="K428" s="175"/>
      <c r="L428" s="176"/>
      <c r="M428" s="177" t="n">
        <v>4.6</v>
      </c>
      <c r="N428" s="178"/>
      <c r="O428" s="179"/>
      <c r="P428" s="180"/>
      <c r="Q428" s="178"/>
      <c r="R428" s="178"/>
      <c r="S428" s="178"/>
      <c r="T428" s="181" t="s">
        <v>85</v>
      </c>
      <c r="U428" s="178"/>
      <c r="V428" s="178"/>
      <c r="W428" s="182"/>
    </row>
    <row r="429" s="169" customFormat="true" ht="11.25" hidden="false" customHeight="false" outlineLevel="3" collapsed="false">
      <c r="F429" s="170"/>
      <c r="G429" s="171"/>
      <c r="H429" s="172" t="str">
        <f aca="false">IF(AND(H428&lt;&gt;"Výkaz výměr:",I428=""),"Výkaz výměr:","")</f>
        <v/>
      </c>
      <c r="I429" s="173" t="s">
        <v>266</v>
      </c>
      <c r="J429" s="174"/>
      <c r="K429" s="175"/>
      <c r="L429" s="176"/>
      <c r="M429" s="177" t="n">
        <v>0</v>
      </c>
      <c r="N429" s="178"/>
      <c r="O429" s="179"/>
      <c r="P429" s="180"/>
      <c r="Q429" s="178"/>
      <c r="R429" s="178"/>
      <c r="S429" s="178"/>
      <c r="T429" s="181" t="s">
        <v>85</v>
      </c>
      <c r="U429" s="178"/>
      <c r="V429" s="178"/>
      <c r="W429" s="182"/>
    </row>
    <row r="430" s="169" customFormat="true" ht="11.25" hidden="false" customHeight="false" outlineLevel="3" collapsed="false">
      <c r="F430" s="170"/>
      <c r="G430" s="171"/>
      <c r="H430" s="172" t="str">
        <f aca="false">IF(AND(H429&lt;&gt;"Výkaz výměr:",I429=""),"Výkaz výměr:","")</f>
        <v/>
      </c>
      <c r="I430" s="173" t="s">
        <v>296</v>
      </c>
      <c r="J430" s="174"/>
      <c r="K430" s="175"/>
      <c r="L430" s="176"/>
      <c r="M430" s="177" t="n">
        <v>669.75</v>
      </c>
      <c r="N430" s="178"/>
      <c r="O430" s="179"/>
      <c r="P430" s="180"/>
      <c r="Q430" s="178"/>
      <c r="R430" s="178"/>
      <c r="S430" s="178"/>
      <c r="T430" s="181" t="s">
        <v>85</v>
      </c>
      <c r="U430" s="178"/>
      <c r="V430" s="178"/>
      <c r="W430" s="182"/>
    </row>
    <row r="431" s="169" customFormat="true" ht="11.25" hidden="false" customHeight="false" outlineLevel="3" collapsed="false">
      <c r="F431" s="170"/>
      <c r="G431" s="171"/>
      <c r="H431" s="172" t="str">
        <f aca="false">IF(AND(H430&lt;&gt;"Výkaz výměr:",I430=""),"Výkaz výměr:","")</f>
        <v/>
      </c>
      <c r="I431" s="173" t="s">
        <v>407</v>
      </c>
      <c r="J431" s="174"/>
      <c r="K431" s="175"/>
      <c r="L431" s="176"/>
      <c r="M431" s="177" t="n">
        <v>60.35</v>
      </c>
      <c r="N431" s="178"/>
      <c r="O431" s="179"/>
      <c r="P431" s="180"/>
      <c r="Q431" s="178"/>
      <c r="R431" s="178"/>
      <c r="S431" s="178"/>
      <c r="T431" s="181" t="s">
        <v>85</v>
      </c>
      <c r="U431" s="178"/>
      <c r="V431" s="178"/>
      <c r="W431" s="182"/>
    </row>
    <row r="432" s="169" customFormat="true" ht="11.25" hidden="false" customHeight="false" outlineLevel="3" collapsed="false">
      <c r="F432" s="170"/>
      <c r="G432" s="171"/>
      <c r="H432" s="172" t="str">
        <f aca="false">IF(AND(H431&lt;&gt;"Výkaz výměr:",I431=""),"Výkaz výměr:","")</f>
        <v/>
      </c>
      <c r="I432" s="173" t="s">
        <v>269</v>
      </c>
      <c r="J432" s="174"/>
      <c r="K432" s="175"/>
      <c r="L432" s="176"/>
      <c r="M432" s="177" t="n">
        <v>0</v>
      </c>
      <c r="N432" s="178"/>
      <c r="O432" s="179"/>
      <c r="P432" s="180"/>
      <c r="Q432" s="178"/>
      <c r="R432" s="178"/>
      <c r="S432" s="178"/>
      <c r="T432" s="181" t="s">
        <v>85</v>
      </c>
      <c r="U432" s="178"/>
      <c r="V432" s="178"/>
      <c r="W432" s="182"/>
    </row>
    <row r="433" s="169" customFormat="true" ht="11.25" hidden="false" customHeight="false" outlineLevel="3" collapsed="false">
      <c r="F433" s="170"/>
      <c r="G433" s="171"/>
      <c r="H433" s="172" t="str">
        <f aca="false">IF(AND(H432&lt;&gt;"Výkaz výměr:",I432=""),"Výkaz výměr:","")</f>
        <v/>
      </c>
      <c r="I433" s="173" t="s">
        <v>298</v>
      </c>
      <c r="J433" s="174"/>
      <c r="K433" s="175"/>
      <c r="L433" s="176"/>
      <c r="M433" s="177" t="n">
        <v>195.25</v>
      </c>
      <c r="N433" s="178"/>
      <c r="O433" s="179"/>
      <c r="P433" s="180"/>
      <c r="Q433" s="178"/>
      <c r="R433" s="178"/>
      <c r="S433" s="178"/>
      <c r="T433" s="181" t="s">
        <v>85</v>
      </c>
      <c r="U433" s="178"/>
      <c r="V433" s="178"/>
      <c r="W433" s="182"/>
    </row>
    <row r="434" s="169" customFormat="true" ht="11.25" hidden="false" customHeight="false" outlineLevel="3" collapsed="false">
      <c r="F434" s="170"/>
      <c r="G434" s="171"/>
      <c r="H434" s="172" t="str">
        <f aca="false">IF(AND(H433&lt;&gt;"Výkaz výměr:",I433=""),"Výkaz výměr:","")</f>
        <v/>
      </c>
      <c r="I434" s="173" t="s">
        <v>299</v>
      </c>
      <c r="J434" s="174"/>
      <c r="K434" s="175"/>
      <c r="L434" s="176"/>
      <c r="M434" s="177" t="n">
        <v>48</v>
      </c>
      <c r="N434" s="178"/>
      <c r="O434" s="179"/>
      <c r="P434" s="180"/>
      <c r="Q434" s="178"/>
      <c r="R434" s="178"/>
      <c r="S434" s="178"/>
      <c r="T434" s="181" t="s">
        <v>85</v>
      </c>
      <c r="U434" s="178"/>
      <c r="V434" s="178"/>
      <c r="W434" s="182"/>
    </row>
    <row r="435" s="169" customFormat="true" ht="11.25" hidden="false" customHeight="false" outlineLevel="3" collapsed="false">
      <c r="F435" s="170"/>
      <c r="G435" s="171"/>
      <c r="H435" s="172" t="str">
        <f aca="false">IF(AND(H434&lt;&gt;"Výkaz výměr:",I434=""),"Výkaz výměr:","")</f>
        <v/>
      </c>
      <c r="I435" s="173" t="s">
        <v>408</v>
      </c>
      <c r="J435" s="174"/>
      <c r="K435" s="175"/>
      <c r="L435" s="176"/>
      <c r="M435" s="177" t="n">
        <v>17.92</v>
      </c>
      <c r="N435" s="178"/>
      <c r="O435" s="179"/>
      <c r="P435" s="180"/>
      <c r="Q435" s="178"/>
      <c r="R435" s="178"/>
      <c r="S435" s="178"/>
      <c r="T435" s="181" t="s">
        <v>85</v>
      </c>
      <c r="U435" s="178"/>
      <c r="V435" s="178"/>
      <c r="W435" s="182"/>
    </row>
    <row r="436" s="169" customFormat="true" ht="11.25" hidden="false" customHeight="false" outlineLevel="3" collapsed="false">
      <c r="F436" s="170"/>
      <c r="G436" s="171"/>
      <c r="H436" s="172" t="str">
        <f aca="false">IF(AND(H435&lt;&gt;"Výkaz výměr:",I435=""),"Výkaz výměr:","")</f>
        <v/>
      </c>
      <c r="I436" s="173" t="s">
        <v>272</v>
      </c>
      <c r="J436" s="174"/>
      <c r="K436" s="175"/>
      <c r="L436" s="176"/>
      <c r="M436" s="177" t="n">
        <v>0</v>
      </c>
      <c r="N436" s="178"/>
      <c r="O436" s="179"/>
      <c r="P436" s="180"/>
      <c r="Q436" s="178"/>
      <c r="R436" s="178"/>
      <c r="S436" s="178"/>
      <c r="T436" s="181" t="s">
        <v>85</v>
      </c>
      <c r="U436" s="178"/>
      <c r="V436" s="178"/>
      <c r="W436" s="182"/>
    </row>
    <row r="437" s="169" customFormat="true" ht="11.25" hidden="false" customHeight="false" outlineLevel="3" collapsed="false">
      <c r="F437" s="170"/>
      <c r="G437" s="171"/>
      <c r="H437" s="172" t="str">
        <f aca="false">IF(AND(H436&lt;&gt;"Výkaz výměr:",I436=""),"Výkaz výměr:","")</f>
        <v/>
      </c>
      <c r="I437" s="173" t="s">
        <v>300</v>
      </c>
      <c r="J437" s="174"/>
      <c r="K437" s="175"/>
      <c r="L437" s="176"/>
      <c r="M437" s="177" t="n">
        <v>30</v>
      </c>
      <c r="N437" s="178"/>
      <c r="O437" s="179"/>
      <c r="P437" s="180"/>
      <c r="Q437" s="178"/>
      <c r="R437" s="178"/>
      <c r="S437" s="178"/>
      <c r="T437" s="181" t="s">
        <v>85</v>
      </c>
      <c r="U437" s="178"/>
      <c r="V437" s="178"/>
      <c r="W437" s="182"/>
    </row>
    <row r="438" s="158" customFormat="true" ht="12" hidden="false" customHeight="false" outlineLevel="2" collapsed="false">
      <c r="F438" s="150" t="n">
        <v>6</v>
      </c>
      <c r="G438" s="151" t="s">
        <v>79</v>
      </c>
      <c r="H438" s="152" t="s">
        <v>409</v>
      </c>
      <c r="I438" s="153" t="s">
        <v>410</v>
      </c>
      <c r="J438" s="151" t="s">
        <v>153</v>
      </c>
      <c r="K438" s="154" t="n">
        <v>1988.75</v>
      </c>
      <c r="L438" s="155"/>
      <c r="M438" s="154" t="n">
        <v>1988.75</v>
      </c>
      <c r="N438" s="156"/>
      <c r="O438" s="157" t="n">
        <f aca="false">M438*N438</f>
        <v>0</v>
      </c>
      <c r="P438" s="157" t="n">
        <v>0.567</v>
      </c>
      <c r="Q438" s="157" t="n">
        <f aca="false">M438*P438</f>
        <v>1127.62125</v>
      </c>
      <c r="R438" s="157"/>
      <c r="S438" s="157" t="n">
        <f aca="false">M438*R438</f>
        <v>0</v>
      </c>
      <c r="T438" s="157" t="n">
        <v>21</v>
      </c>
      <c r="U438" s="157" t="n">
        <f aca="false">O438*T438/100</f>
        <v>0</v>
      </c>
      <c r="V438" s="157" t="n">
        <f aca="false">U438+O438</f>
        <v>0</v>
      </c>
      <c r="W438" s="157"/>
      <c r="X438" s="157"/>
      <c r="Y438" s="157" t="n">
        <v>1</v>
      </c>
    </row>
    <row r="439" s="158" customFormat="true" ht="12" hidden="false" customHeight="true" outlineLevel="2" collapsed="false">
      <c r="F439" s="159"/>
      <c r="G439" s="160"/>
      <c r="H439" s="161" t="s">
        <v>83</v>
      </c>
      <c r="I439" s="192" t="s">
        <v>411</v>
      </c>
      <c r="J439" s="192"/>
      <c r="K439" s="192"/>
      <c r="L439" s="192"/>
      <c r="M439" s="192"/>
      <c r="N439" s="192"/>
      <c r="O439" s="192"/>
      <c r="P439" s="163"/>
      <c r="Q439" s="164"/>
      <c r="R439" s="163"/>
      <c r="S439" s="164"/>
      <c r="T439" s="165"/>
      <c r="U439" s="165"/>
      <c r="V439" s="165"/>
      <c r="W439" s="166"/>
    </row>
    <row r="440" s="158" customFormat="true" ht="6" hidden="false" customHeight="true" outlineLevel="2" collapsed="false">
      <c r="F440" s="159"/>
      <c r="G440" s="160"/>
      <c r="H440" s="167"/>
      <c r="I440" s="168"/>
      <c r="J440" s="168"/>
      <c r="K440" s="168"/>
      <c r="L440" s="168"/>
      <c r="M440" s="168"/>
      <c r="N440" s="168"/>
      <c r="O440" s="168"/>
      <c r="P440" s="163"/>
      <c r="Q440" s="164"/>
      <c r="R440" s="163"/>
      <c r="S440" s="164"/>
      <c r="T440" s="165"/>
      <c r="U440" s="165"/>
      <c r="V440" s="165"/>
      <c r="W440" s="166"/>
    </row>
    <row r="441" s="169" customFormat="true" ht="22.5" hidden="false" customHeight="false" outlineLevel="3" collapsed="false">
      <c r="F441" s="170"/>
      <c r="G441" s="171"/>
      <c r="H441" s="172" t="str">
        <f aca="false">IF(AND(H440&lt;&gt;"Výkaz výměr:",I440=""),"Výkaz výměr:","")</f>
        <v>Výkaz výměr:</v>
      </c>
      <c r="I441" s="173" t="s">
        <v>349</v>
      </c>
      <c r="J441" s="174"/>
      <c r="K441" s="175"/>
      <c r="L441" s="176"/>
      <c r="M441" s="177" t="n">
        <v>0</v>
      </c>
      <c r="N441" s="178"/>
      <c r="O441" s="179"/>
      <c r="P441" s="180"/>
      <c r="Q441" s="178"/>
      <c r="R441" s="178"/>
      <c r="S441" s="178"/>
      <c r="T441" s="181" t="s">
        <v>85</v>
      </c>
      <c r="U441" s="178"/>
      <c r="V441" s="178"/>
      <c r="W441" s="182"/>
    </row>
    <row r="442" s="169" customFormat="true" ht="11.25" hidden="false" customHeight="false" outlineLevel="3" collapsed="false">
      <c r="F442" s="170"/>
      <c r="G442" s="171"/>
      <c r="H442" s="172" t="str">
        <f aca="false">IF(AND(H441&lt;&gt;"Výkaz výměr:",I441=""),"Výkaz výměr:","")</f>
        <v/>
      </c>
      <c r="I442" s="173" t="s">
        <v>258</v>
      </c>
      <c r="J442" s="174"/>
      <c r="K442" s="175"/>
      <c r="L442" s="176"/>
      <c r="M442" s="177" t="n">
        <v>0</v>
      </c>
      <c r="N442" s="178"/>
      <c r="O442" s="179"/>
      <c r="P442" s="180"/>
      <c r="Q442" s="178"/>
      <c r="R442" s="178"/>
      <c r="S442" s="178"/>
      <c r="T442" s="181" t="s">
        <v>85</v>
      </c>
      <c r="U442" s="178"/>
      <c r="V442" s="178"/>
      <c r="W442" s="182"/>
    </row>
    <row r="443" s="169" customFormat="true" ht="11.25" hidden="false" customHeight="false" outlineLevel="3" collapsed="false">
      <c r="F443" s="170"/>
      <c r="G443" s="171"/>
      <c r="H443" s="172" t="str">
        <f aca="false">IF(AND(H442&lt;&gt;"Výkaz výměr:",I442=""),"Výkaz výměr:","")</f>
        <v/>
      </c>
      <c r="I443" s="173" t="s">
        <v>259</v>
      </c>
      <c r="J443" s="174"/>
      <c r="K443" s="175"/>
      <c r="L443" s="176"/>
      <c r="M443" s="177" t="n">
        <v>0</v>
      </c>
      <c r="N443" s="178"/>
      <c r="O443" s="179"/>
      <c r="P443" s="180"/>
      <c r="Q443" s="178"/>
      <c r="R443" s="178"/>
      <c r="S443" s="178"/>
      <c r="T443" s="181" t="s">
        <v>85</v>
      </c>
      <c r="U443" s="178"/>
      <c r="V443" s="178"/>
      <c r="W443" s="182"/>
    </row>
    <row r="444" s="169" customFormat="true" ht="11.25" hidden="false" customHeight="false" outlineLevel="3" collapsed="false">
      <c r="F444" s="170"/>
      <c r="G444" s="171"/>
      <c r="H444" s="172" t="str">
        <f aca="false">IF(AND(H443&lt;&gt;"Výkaz výměr:",I443=""),"Výkaz výměr:","")</f>
        <v/>
      </c>
      <c r="I444" s="173" t="s">
        <v>291</v>
      </c>
      <c r="J444" s="174"/>
      <c r="K444" s="175"/>
      <c r="L444" s="176"/>
      <c r="M444" s="177" t="n">
        <v>649</v>
      </c>
      <c r="N444" s="178"/>
      <c r="O444" s="179"/>
      <c r="P444" s="180"/>
      <c r="Q444" s="178"/>
      <c r="R444" s="178"/>
      <c r="S444" s="178"/>
      <c r="T444" s="181" t="s">
        <v>85</v>
      </c>
      <c r="U444" s="178"/>
      <c r="V444" s="178"/>
      <c r="W444" s="182"/>
    </row>
    <row r="445" s="169" customFormat="true" ht="11.25" hidden="false" customHeight="false" outlineLevel="3" collapsed="false">
      <c r="F445" s="170"/>
      <c r="G445" s="171"/>
      <c r="H445" s="172" t="str">
        <f aca="false">IF(AND(H444&lt;&gt;"Výkaz výměr:",I444=""),"Výkaz výměr:","")</f>
        <v/>
      </c>
      <c r="I445" s="173" t="s">
        <v>292</v>
      </c>
      <c r="J445" s="174"/>
      <c r="K445" s="175"/>
      <c r="L445" s="176"/>
      <c r="M445" s="177" t="n">
        <v>19</v>
      </c>
      <c r="N445" s="178"/>
      <c r="O445" s="179"/>
      <c r="P445" s="180"/>
      <c r="Q445" s="178"/>
      <c r="R445" s="178"/>
      <c r="S445" s="178"/>
      <c r="T445" s="181" t="s">
        <v>85</v>
      </c>
      <c r="U445" s="178"/>
      <c r="V445" s="178"/>
      <c r="W445" s="182"/>
    </row>
    <row r="446" s="169" customFormat="true" ht="11.25" hidden="false" customHeight="false" outlineLevel="3" collapsed="false">
      <c r="F446" s="170"/>
      <c r="G446" s="171"/>
      <c r="H446" s="172" t="str">
        <f aca="false">IF(AND(H445&lt;&gt;"Výkaz výměr:",I445=""),"Výkaz výměr:","")</f>
        <v/>
      </c>
      <c r="I446" s="173" t="s">
        <v>293</v>
      </c>
      <c r="J446" s="174"/>
      <c r="K446" s="175"/>
      <c r="L446" s="176"/>
      <c r="M446" s="177" t="n">
        <v>153.5</v>
      </c>
      <c r="N446" s="178"/>
      <c r="O446" s="179"/>
      <c r="P446" s="180"/>
      <c r="Q446" s="178"/>
      <c r="R446" s="178"/>
      <c r="S446" s="178"/>
      <c r="T446" s="181" t="s">
        <v>85</v>
      </c>
      <c r="U446" s="178"/>
      <c r="V446" s="178"/>
      <c r="W446" s="182"/>
    </row>
    <row r="447" s="169" customFormat="true" ht="11.25" hidden="false" customHeight="false" outlineLevel="3" collapsed="false">
      <c r="F447" s="170"/>
      <c r="G447" s="171"/>
      <c r="H447" s="172" t="str">
        <f aca="false">IF(AND(H446&lt;&gt;"Výkaz výměr:",I446=""),"Výkaz výměr:","")</f>
        <v/>
      </c>
      <c r="I447" s="173" t="s">
        <v>294</v>
      </c>
      <c r="J447" s="174"/>
      <c r="K447" s="175"/>
      <c r="L447" s="176"/>
      <c r="M447" s="177" t="n">
        <v>42</v>
      </c>
      <c r="N447" s="178"/>
      <c r="O447" s="179"/>
      <c r="P447" s="180"/>
      <c r="Q447" s="178"/>
      <c r="R447" s="178"/>
      <c r="S447" s="178"/>
      <c r="T447" s="181" t="s">
        <v>85</v>
      </c>
      <c r="U447" s="178"/>
      <c r="V447" s="178"/>
      <c r="W447" s="182"/>
    </row>
    <row r="448" s="169" customFormat="true" ht="11.25" hidden="false" customHeight="false" outlineLevel="3" collapsed="false">
      <c r="F448" s="170"/>
      <c r="G448" s="171"/>
      <c r="H448" s="172" t="str">
        <f aca="false">IF(AND(H447&lt;&gt;"Výkaz výměr:",I447=""),"Výkaz výměr:","")</f>
        <v/>
      </c>
      <c r="I448" s="173" t="s">
        <v>264</v>
      </c>
      <c r="J448" s="174"/>
      <c r="K448" s="175"/>
      <c r="L448" s="176"/>
      <c r="M448" s="177" t="n">
        <v>0</v>
      </c>
      <c r="N448" s="178"/>
      <c r="O448" s="179"/>
      <c r="P448" s="180"/>
      <c r="Q448" s="178"/>
      <c r="R448" s="178"/>
      <c r="S448" s="178"/>
      <c r="T448" s="181" t="s">
        <v>85</v>
      </c>
      <c r="U448" s="178"/>
      <c r="V448" s="178"/>
      <c r="W448" s="182"/>
    </row>
    <row r="449" s="169" customFormat="true" ht="11.25" hidden="false" customHeight="false" outlineLevel="3" collapsed="false">
      <c r="F449" s="170"/>
      <c r="G449" s="171"/>
      <c r="H449" s="172" t="str">
        <f aca="false">IF(AND(H448&lt;&gt;"Výkaz výměr:",I448=""),"Výkaz výměr:","")</f>
        <v/>
      </c>
      <c r="I449" s="173" t="s">
        <v>295</v>
      </c>
      <c r="J449" s="174"/>
      <c r="K449" s="175"/>
      <c r="L449" s="176"/>
      <c r="M449" s="177" t="n">
        <v>62.75</v>
      </c>
      <c r="N449" s="178"/>
      <c r="O449" s="179"/>
      <c r="P449" s="180"/>
      <c r="Q449" s="178"/>
      <c r="R449" s="178"/>
      <c r="S449" s="178"/>
      <c r="T449" s="181" t="s">
        <v>85</v>
      </c>
      <c r="U449" s="178"/>
      <c r="V449" s="178"/>
      <c r="W449" s="182"/>
    </row>
    <row r="450" s="169" customFormat="true" ht="11.25" hidden="false" customHeight="false" outlineLevel="3" collapsed="false">
      <c r="F450" s="170"/>
      <c r="G450" s="171"/>
      <c r="H450" s="172" t="str">
        <f aca="false">IF(AND(H449&lt;&gt;"Výkaz výměr:",I449=""),"Výkaz výměr:","")</f>
        <v/>
      </c>
      <c r="I450" s="173" t="s">
        <v>266</v>
      </c>
      <c r="J450" s="174"/>
      <c r="K450" s="175"/>
      <c r="L450" s="176"/>
      <c r="M450" s="177" t="n">
        <v>0</v>
      </c>
      <c r="N450" s="178"/>
      <c r="O450" s="179"/>
      <c r="P450" s="180"/>
      <c r="Q450" s="178"/>
      <c r="R450" s="178"/>
      <c r="S450" s="178"/>
      <c r="T450" s="181" t="s">
        <v>85</v>
      </c>
      <c r="U450" s="178"/>
      <c r="V450" s="178"/>
      <c r="W450" s="182"/>
    </row>
    <row r="451" s="169" customFormat="true" ht="11.25" hidden="false" customHeight="false" outlineLevel="3" collapsed="false">
      <c r="F451" s="170"/>
      <c r="G451" s="171"/>
      <c r="H451" s="172" t="str">
        <f aca="false">IF(AND(H450&lt;&gt;"Výkaz výměr:",I450=""),"Výkaz výměr:","")</f>
        <v/>
      </c>
      <c r="I451" s="173" t="s">
        <v>296</v>
      </c>
      <c r="J451" s="174"/>
      <c r="K451" s="175"/>
      <c r="L451" s="176"/>
      <c r="M451" s="177" t="n">
        <v>669.75</v>
      </c>
      <c r="N451" s="178"/>
      <c r="O451" s="179"/>
      <c r="P451" s="180"/>
      <c r="Q451" s="178"/>
      <c r="R451" s="178"/>
      <c r="S451" s="178"/>
      <c r="T451" s="181" t="s">
        <v>85</v>
      </c>
      <c r="U451" s="178"/>
      <c r="V451" s="178"/>
      <c r="W451" s="182"/>
    </row>
    <row r="452" s="169" customFormat="true" ht="11.25" hidden="false" customHeight="false" outlineLevel="3" collapsed="false">
      <c r="F452" s="170"/>
      <c r="G452" s="171"/>
      <c r="H452" s="172" t="str">
        <f aca="false">IF(AND(H451&lt;&gt;"Výkaz výměr:",I451=""),"Výkaz výměr:","")</f>
        <v/>
      </c>
      <c r="I452" s="173" t="s">
        <v>297</v>
      </c>
      <c r="J452" s="174"/>
      <c r="K452" s="175"/>
      <c r="L452" s="176"/>
      <c r="M452" s="177" t="n">
        <v>119.5</v>
      </c>
      <c r="N452" s="178"/>
      <c r="O452" s="179"/>
      <c r="P452" s="180"/>
      <c r="Q452" s="178"/>
      <c r="R452" s="178"/>
      <c r="S452" s="178"/>
      <c r="T452" s="181" t="s">
        <v>85</v>
      </c>
      <c r="U452" s="178"/>
      <c r="V452" s="178"/>
      <c r="W452" s="182"/>
    </row>
    <row r="453" s="169" customFormat="true" ht="11.25" hidden="false" customHeight="false" outlineLevel="3" collapsed="false">
      <c r="F453" s="170"/>
      <c r="G453" s="171"/>
      <c r="H453" s="172" t="str">
        <f aca="false">IF(AND(H452&lt;&gt;"Výkaz výměr:",I452=""),"Výkaz výměr:","")</f>
        <v/>
      </c>
      <c r="I453" s="173" t="s">
        <v>269</v>
      </c>
      <c r="J453" s="174"/>
      <c r="K453" s="175"/>
      <c r="L453" s="176"/>
      <c r="M453" s="177" t="n">
        <v>0</v>
      </c>
      <c r="N453" s="178"/>
      <c r="O453" s="179"/>
      <c r="P453" s="180"/>
      <c r="Q453" s="178"/>
      <c r="R453" s="178"/>
      <c r="S453" s="178"/>
      <c r="T453" s="181" t="s">
        <v>85</v>
      </c>
      <c r="U453" s="178"/>
      <c r="V453" s="178"/>
      <c r="W453" s="182"/>
    </row>
    <row r="454" s="169" customFormat="true" ht="11.25" hidden="false" customHeight="false" outlineLevel="3" collapsed="false">
      <c r="F454" s="170"/>
      <c r="G454" s="171"/>
      <c r="H454" s="172" t="str">
        <f aca="false">IF(AND(H453&lt;&gt;"Výkaz výměr:",I453=""),"Výkaz výměr:","")</f>
        <v/>
      </c>
      <c r="I454" s="173" t="s">
        <v>298</v>
      </c>
      <c r="J454" s="174"/>
      <c r="K454" s="175"/>
      <c r="L454" s="176"/>
      <c r="M454" s="177" t="n">
        <v>195.25</v>
      </c>
      <c r="N454" s="178"/>
      <c r="O454" s="179"/>
      <c r="P454" s="180"/>
      <c r="Q454" s="178"/>
      <c r="R454" s="178"/>
      <c r="S454" s="178"/>
      <c r="T454" s="181" t="s">
        <v>85</v>
      </c>
      <c r="U454" s="178"/>
      <c r="V454" s="178"/>
      <c r="W454" s="182"/>
    </row>
    <row r="455" s="169" customFormat="true" ht="11.25" hidden="false" customHeight="false" outlineLevel="3" collapsed="false">
      <c r="F455" s="170"/>
      <c r="G455" s="171"/>
      <c r="H455" s="172" t="str">
        <f aca="false">IF(AND(H454&lt;&gt;"Výkaz výměr:",I454=""),"Výkaz výměr:","")</f>
        <v/>
      </c>
      <c r="I455" s="173" t="s">
        <v>299</v>
      </c>
      <c r="J455" s="174"/>
      <c r="K455" s="175"/>
      <c r="L455" s="176"/>
      <c r="M455" s="177" t="n">
        <v>48</v>
      </c>
      <c r="N455" s="178"/>
      <c r="O455" s="179"/>
      <c r="P455" s="180"/>
      <c r="Q455" s="178"/>
      <c r="R455" s="178"/>
      <c r="S455" s="178"/>
      <c r="T455" s="181" t="s">
        <v>85</v>
      </c>
      <c r="U455" s="178"/>
      <c r="V455" s="178"/>
      <c r="W455" s="182"/>
    </row>
    <row r="456" s="169" customFormat="true" ht="11.25" hidden="false" customHeight="false" outlineLevel="3" collapsed="false">
      <c r="F456" s="170"/>
      <c r="G456" s="171"/>
      <c r="H456" s="172" t="str">
        <f aca="false">IF(AND(H455&lt;&gt;"Výkaz výměr:",I455=""),"Výkaz výměr:","")</f>
        <v/>
      </c>
      <c r="I456" s="173" t="s">
        <v>272</v>
      </c>
      <c r="J456" s="174"/>
      <c r="K456" s="175"/>
      <c r="L456" s="176"/>
      <c r="M456" s="177" t="n">
        <v>0</v>
      </c>
      <c r="N456" s="178"/>
      <c r="O456" s="179"/>
      <c r="P456" s="180"/>
      <c r="Q456" s="178"/>
      <c r="R456" s="178"/>
      <c r="S456" s="178"/>
      <c r="T456" s="181" t="s">
        <v>85</v>
      </c>
      <c r="U456" s="178"/>
      <c r="V456" s="178"/>
      <c r="W456" s="182"/>
    </row>
    <row r="457" s="169" customFormat="true" ht="11.25" hidden="false" customHeight="false" outlineLevel="3" collapsed="false">
      <c r="F457" s="170"/>
      <c r="G457" s="171"/>
      <c r="H457" s="172" t="str">
        <f aca="false">IF(AND(H456&lt;&gt;"Výkaz výměr:",I456=""),"Výkaz výměr:","")</f>
        <v/>
      </c>
      <c r="I457" s="173" t="s">
        <v>300</v>
      </c>
      <c r="J457" s="174"/>
      <c r="K457" s="175"/>
      <c r="L457" s="176"/>
      <c r="M457" s="177" t="n">
        <v>30</v>
      </c>
      <c r="N457" s="178"/>
      <c r="O457" s="179"/>
      <c r="P457" s="180"/>
      <c r="Q457" s="178"/>
      <c r="R457" s="178"/>
      <c r="S457" s="178"/>
      <c r="T457" s="181" t="s">
        <v>85</v>
      </c>
      <c r="U457" s="178"/>
      <c r="V457" s="178"/>
      <c r="W457" s="182"/>
    </row>
    <row r="458" s="158" customFormat="true" ht="12" hidden="false" customHeight="false" outlineLevel="2" collapsed="false">
      <c r="F458" s="150" t="n">
        <v>7</v>
      </c>
      <c r="G458" s="151" t="s">
        <v>79</v>
      </c>
      <c r="H458" s="152" t="s">
        <v>412</v>
      </c>
      <c r="I458" s="153" t="s">
        <v>413</v>
      </c>
      <c r="J458" s="151" t="s">
        <v>153</v>
      </c>
      <c r="K458" s="154" t="n">
        <v>105</v>
      </c>
      <c r="L458" s="155"/>
      <c r="M458" s="154" t="n">
        <v>105</v>
      </c>
      <c r="N458" s="156"/>
      <c r="O458" s="157" t="n">
        <f aca="false">M458*N458</f>
        <v>0</v>
      </c>
      <c r="P458" s="157" t="n">
        <v>0.08003</v>
      </c>
      <c r="Q458" s="157" t="n">
        <f aca="false">M458*P458</f>
        <v>8.40315</v>
      </c>
      <c r="R458" s="157"/>
      <c r="S458" s="157" t="n">
        <f aca="false">M458*R458</f>
        <v>0</v>
      </c>
      <c r="T458" s="157" t="n">
        <v>21</v>
      </c>
      <c r="U458" s="157" t="n">
        <f aca="false">O458*T458/100</f>
        <v>0</v>
      </c>
      <c r="V458" s="157" t="n">
        <f aca="false">U458+O458</f>
        <v>0</v>
      </c>
      <c r="W458" s="157"/>
      <c r="X458" s="157"/>
      <c r="Y458" s="157" t="n">
        <v>1</v>
      </c>
    </row>
    <row r="459" s="158" customFormat="true" ht="12" hidden="false" customHeight="true" outlineLevel="2" collapsed="false">
      <c r="F459" s="159"/>
      <c r="G459" s="160"/>
      <c r="H459" s="161" t="s">
        <v>83</v>
      </c>
      <c r="I459" s="192" t="s">
        <v>414</v>
      </c>
      <c r="J459" s="192"/>
      <c r="K459" s="192"/>
      <c r="L459" s="192"/>
      <c r="M459" s="192"/>
      <c r="N459" s="192"/>
      <c r="O459" s="192"/>
      <c r="P459" s="163"/>
      <c r="Q459" s="164"/>
      <c r="R459" s="163"/>
      <c r="S459" s="164"/>
      <c r="T459" s="165"/>
      <c r="U459" s="165"/>
      <c r="V459" s="165"/>
      <c r="W459" s="166"/>
    </row>
    <row r="460" s="158" customFormat="true" ht="6" hidden="false" customHeight="true" outlineLevel="2" collapsed="false">
      <c r="F460" s="159"/>
      <c r="G460" s="160"/>
      <c r="H460" s="167"/>
      <c r="I460" s="168"/>
      <c r="J460" s="168"/>
      <c r="K460" s="168"/>
      <c r="L460" s="168"/>
      <c r="M460" s="168"/>
      <c r="N460" s="168"/>
      <c r="O460" s="168"/>
      <c r="P460" s="163"/>
      <c r="Q460" s="164"/>
      <c r="R460" s="163"/>
      <c r="S460" s="164"/>
      <c r="T460" s="165"/>
      <c r="U460" s="165"/>
      <c r="V460" s="165"/>
      <c r="W460" s="166"/>
    </row>
    <row r="461" s="169" customFormat="true" ht="11.25" hidden="false" customHeight="false" outlineLevel="3" collapsed="false">
      <c r="F461" s="170"/>
      <c r="G461" s="171"/>
      <c r="H461" s="172" t="str">
        <f aca="false">IF(AND(H460&lt;&gt;"Výkaz výměr:",I460=""),"Výkaz výměr:","")</f>
        <v>Výkaz výměr:</v>
      </c>
      <c r="I461" s="173" t="s">
        <v>415</v>
      </c>
      <c r="J461" s="174"/>
      <c r="K461" s="175"/>
      <c r="L461" s="176"/>
      <c r="M461" s="177" t="n">
        <v>0</v>
      </c>
      <c r="N461" s="178"/>
      <c r="O461" s="179"/>
      <c r="P461" s="180"/>
      <c r="Q461" s="178"/>
      <c r="R461" s="178"/>
      <c r="S461" s="178"/>
      <c r="T461" s="181" t="s">
        <v>85</v>
      </c>
      <c r="U461" s="178"/>
      <c r="V461" s="178"/>
      <c r="W461" s="182"/>
    </row>
    <row r="462" s="169" customFormat="true" ht="11.25" hidden="false" customHeight="false" outlineLevel="3" collapsed="false">
      <c r="F462" s="170"/>
      <c r="G462" s="171"/>
      <c r="H462" s="172" t="str">
        <f aca="false">IF(AND(H461&lt;&gt;"Výkaz výměr:",I461=""),"Výkaz výměr:","")</f>
        <v/>
      </c>
      <c r="I462" s="173" t="s">
        <v>416</v>
      </c>
      <c r="J462" s="174"/>
      <c r="K462" s="175"/>
      <c r="L462" s="176"/>
      <c r="M462" s="177" t="n">
        <v>105</v>
      </c>
      <c r="N462" s="178"/>
      <c r="O462" s="179"/>
      <c r="P462" s="180"/>
      <c r="Q462" s="178"/>
      <c r="R462" s="178"/>
      <c r="S462" s="178"/>
      <c r="T462" s="181" t="s">
        <v>85</v>
      </c>
      <c r="U462" s="178"/>
      <c r="V462" s="178"/>
      <c r="W462" s="182"/>
    </row>
    <row r="463" s="158" customFormat="true" ht="12" hidden="false" customHeight="false" outlineLevel="2" collapsed="false">
      <c r="F463" s="150" t="n">
        <v>8</v>
      </c>
      <c r="G463" s="151" t="s">
        <v>79</v>
      </c>
      <c r="H463" s="152" t="s">
        <v>417</v>
      </c>
      <c r="I463" s="153" t="s">
        <v>418</v>
      </c>
      <c r="J463" s="151" t="s">
        <v>153</v>
      </c>
      <c r="K463" s="154" t="n">
        <v>105</v>
      </c>
      <c r="L463" s="155" t="n">
        <v>1</v>
      </c>
      <c r="M463" s="154" t="n">
        <v>106.05</v>
      </c>
      <c r="N463" s="156"/>
      <c r="O463" s="157" t="n">
        <f aca="false">M463*N463</f>
        <v>0</v>
      </c>
      <c r="P463" s="157"/>
      <c r="Q463" s="157" t="n">
        <f aca="false">M463*P463</f>
        <v>0</v>
      </c>
      <c r="R463" s="157"/>
      <c r="S463" s="157" t="n">
        <f aca="false">M463*R463</f>
        <v>0</v>
      </c>
      <c r="T463" s="157" t="n">
        <v>21</v>
      </c>
      <c r="U463" s="157" t="n">
        <f aca="false">O463*T463/100</f>
        <v>0</v>
      </c>
      <c r="V463" s="157" t="n">
        <f aca="false">U463+O463</f>
        <v>0</v>
      </c>
      <c r="W463" s="157"/>
      <c r="X463" s="157"/>
      <c r="Y463" s="157" t="n">
        <v>1</v>
      </c>
    </row>
    <row r="464" s="158" customFormat="true" ht="12" hidden="false" customHeight="false" outlineLevel="2" collapsed="false">
      <c r="F464" s="159"/>
      <c r="G464" s="160"/>
      <c r="H464" s="161" t="s">
        <v>83</v>
      </c>
      <c r="I464" s="162"/>
      <c r="J464" s="162"/>
      <c r="K464" s="162"/>
      <c r="L464" s="162"/>
      <c r="M464" s="162"/>
      <c r="N464" s="162"/>
      <c r="O464" s="162"/>
      <c r="P464" s="163"/>
      <c r="Q464" s="164"/>
      <c r="R464" s="163"/>
      <c r="S464" s="164"/>
      <c r="T464" s="165"/>
      <c r="U464" s="165"/>
      <c r="V464" s="165"/>
      <c r="W464" s="166"/>
    </row>
    <row r="465" s="158" customFormat="true" ht="6" hidden="false" customHeight="true" outlineLevel="2" collapsed="false">
      <c r="F465" s="159"/>
      <c r="G465" s="160"/>
      <c r="H465" s="167"/>
      <c r="I465" s="168"/>
      <c r="J465" s="168"/>
      <c r="K465" s="168"/>
      <c r="L465" s="168"/>
      <c r="M465" s="168"/>
      <c r="N465" s="168"/>
      <c r="O465" s="168"/>
      <c r="P465" s="163"/>
      <c r="Q465" s="164"/>
      <c r="R465" s="163"/>
      <c r="S465" s="164"/>
      <c r="T465" s="165"/>
      <c r="U465" s="165"/>
      <c r="V465" s="165"/>
      <c r="W465" s="166"/>
    </row>
    <row r="466" s="158" customFormat="true" ht="12" hidden="false" customHeight="false" outlineLevel="2" collapsed="false">
      <c r="F466" s="150" t="n">
        <v>9</v>
      </c>
      <c r="G466" s="151" t="s">
        <v>79</v>
      </c>
      <c r="H466" s="152" t="s">
        <v>399</v>
      </c>
      <c r="I466" s="153" t="s">
        <v>400</v>
      </c>
      <c r="J466" s="151" t="s">
        <v>153</v>
      </c>
      <c r="K466" s="154" t="n">
        <v>105</v>
      </c>
      <c r="L466" s="155"/>
      <c r="M466" s="154" t="n">
        <v>105</v>
      </c>
      <c r="N466" s="156"/>
      <c r="O466" s="157" t="n">
        <f aca="false">M466*N466</f>
        <v>0</v>
      </c>
      <c r="P466" s="157" t="n">
        <v>0.27994</v>
      </c>
      <c r="Q466" s="157" t="n">
        <f aca="false">M466*P466</f>
        <v>29.3937</v>
      </c>
      <c r="R466" s="157"/>
      <c r="S466" s="157" t="n">
        <f aca="false">M466*R466</f>
        <v>0</v>
      </c>
      <c r="T466" s="157" t="n">
        <v>21</v>
      </c>
      <c r="U466" s="157" t="n">
        <f aca="false">O466*T466/100</f>
        <v>0</v>
      </c>
      <c r="V466" s="157" t="n">
        <f aca="false">U466+O466</f>
        <v>0</v>
      </c>
      <c r="W466" s="157"/>
      <c r="X466" s="157"/>
      <c r="Y466" s="157" t="n">
        <v>1</v>
      </c>
    </row>
    <row r="467" s="158" customFormat="true" ht="12" hidden="false" customHeight="true" outlineLevel="2" collapsed="false">
      <c r="F467" s="159"/>
      <c r="G467" s="160"/>
      <c r="H467" s="161" t="s">
        <v>83</v>
      </c>
      <c r="I467" s="192" t="s">
        <v>401</v>
      </c>
      <c r="J467" s="192"/>
      <c r="K467" s="192"/>
      <c r="L467" s="192"/>
      <c r="M467" s="192"/>
      <c r="N467" s="192"/>
      <c r="O467" s="192"/>
      <c r="P467" s="163"/>
      <c r="Q467" s="164"/>
      <c r="R467" s="163"/>
      <c r="S467" s="164"/>
      <c r="T467" s="165"/>
      <c r="U467" s="165"/>
      <c r="V467" s="165"/>
      <c r="W467" s="166"/>
    </row>
    <row r="468" s="158" customFormat="true" ht="6" hidden="false" customHeight="true" outlineLevel="2" collapsed="false">
      <c r="F468" s="159"/>
      <c r="G468" s="160"/>
      <c r="H468" s="167"/>
      <c r="I468" s="168"/>
      <c r="J468" s="168"/>
      <c r="K468" s="168"/>
      <c r="L468" s="168"/>
      <c r="M468" s="168"/>
      <c r="N468" s="168"/>
      <c r="O468" s="168"/>
      <c r="P468" s="163"/>
      <c r="Q468" s="164"/>
      <c r="R468" s="163"/>
      <c r="S468" s="164"/>
      <c r="T468" s="165"/>
      <c r="U468" s="165"/>
      <c r="V468" s="165"/>
      <c r="W468" s="166"/>
    </row>
    <row r="469" s="158" customFormat="true" ht="12" hidden="false" customHeight="false" outlineLevel="2" collapsed="false">
      <c r="F469" s="150" t="n">
        <v>10</v>
      </c>
      <c r="G469" s="151" t="s">
        <v>79</v>
      </c>
      <c r="H469" s="152" t="s">
        <v>402</v>
      </c>
      <c r="I469" s="153" t="s">
        <v>403</v>
      </c>
      <c r="J469" s="151" t="s">
        <v>153</v>
      </c>
      <c r="K469" s="154" t="n">
        <v>128.2</v>
      </c>
      <c r="L469" s="155"/>
      <c r="M469" s="154" t="n">
        <v>128.2</v>
      </c>
      <c r="N469" s="156"/>
      <c r="O469" s="157" t="n">
        <f aca="false">M469*N469</f>
        <v>0</v>
      </c>
      <c r="P469" s="157" t="n">
        <v>0.378</v>
      </c>
      <c r="Q469" s="157" t="n">
        <f aca="false">M469*P469</f>
        <v>48.4596</v>
      </c>
      <c r="R469" s="157"/>
      <c r="S469" s="157" t="n">
        <f aca="false">M469*R469</f>
        <v>0</v>
      </c>
      <c r="T469" s="157" t="n">
        <v>21</v>
      </c>
      <c r="U469" s="157" t="n">
        <f aca="false">O469*T469/100</f>
        <v>0</v>
      </c>
      <c r="V469" s="157" t="n">
        <f aca="false">U469+O469</f>
        <v>0</v>
      </c>
      <c r="W469" s="157"/>
      <c r="X469" s="157"/>
      <c r="Y469" s="157" t="n">
        <v>1</v>
      </c>
    </row>
    <row r="470" s="158" customFormat="true" ht="12" hidden="false" customHeight="true" outlineLevel="2" collapsed="false">
      <c r="F470" s="159"/>
      <c r="G470" s="160"/>
      <c r="H470" s="161" t="s">
        <v>83</v>
      </c>
      <c r="I470" s="192" t="s">
        <v>404</v>
      </c>
      <c r="J470" s="192"/>
      <c r="K470" s="192"/>
      <c r="L470" s="192"/>
      <c r="M470" s="192"/>
      <c r="N470" s="192"/>
      <c r="O470" s="192"/>
      <c r="P470" s="163"/>
      <c r="Q470" s="164"/>
      <c r="R470" s="163"/>
      <c r="S470" s="164"/>
      <c r="T470" s="165"/>
      <c r="U470" s="165"/>
      <c r="V470" s="165"/>
      <c r="W470" s="166"/>
    </row>
    <row r="471" s="158" customFormat="true" ht="6" hidden="false" customHeight="true" outlineLevel="2" collapsed="false">
      <c r="F471" s="159"/>
      <c r="G471" s="160"/>
      <c r="H471" s="167"/>
      <c r="I471" s="168"/>
      <c r="J471" s="168"/>
      <c r="K471" s="168"/>
      <c r="L471" s="168"/>
      <c r="M471" s="168"/>
      <c r="N471" s="168"/>
      <c r="O471" s="168"/>
      <c r="P471" s="163"/>
      <c r="Q471" s="164"/>
      <c r="R471" s="163"/>
      <c r="S471" s="164"/>
      <c r="T471" s="165"/>
      <c r="U471" s="165"/>
      <c r="V471" s="165"/>
      <c r="W471" s="166"/>
    </row>
    <row r="472" s="169" customFormat="true" ht="11.25" hidden="false" customHeight="false" outlineLevel="3" collapsed="false">
      <c r="F472" s="170"/>
      <c r="G472" s="171"/>
      <c r="H472" s="172" t="str">
        <f aca="false">IF(AND(H471&lt;&gt;"Výkaz výměr:",I471=""),"Výkaz výměr:","")</f>
        <v>Výkaz výměr:</v>
      </c>
      <c r="I472" s="173" t="s">
        <v>415</v>
      </c>
      <c r="J472" s="174"/>
      <c r="K472" s="175"/>
      <c r="L472" s="176"/>
      <c r="M472" s="177" t="n">
        <v>0</v>
      </c>
      <c r="N472" s="178"/>
      <c r="O472" s="179"/>
      <c r="P472" s="180"/>
      <c r="Q472" s="178"/>
      <c r="R472" s="178"/>
      <c r="S472" s="178"/>
      <c r="T472" s="181" t="s">
        <v>85</v>
      </c>
      <c r="U472" s="178"/>
      <c r="V472" s="178"/>
      <c r="W472" s="182"/>
    </row>
    <row r="473" s="169" customFormat="true" ht="11.25" hidden="false" customHeight="false" outlineLevel="3" collapsed="false">
      <c r="F473" s="170"/>
      <c r="G473" s="171"/>
      <c r="H473" s="172" t="str">
        <f aca="false">IF(AND(H472&lt;&gt;"Výkaz výměr:",I472=""),"Výkaz výměr:","")</f>
        <v/>
      </c>
      <c r="I473" s="173" t="s">
        <v>419</v>
      </c>
      <c r="J473" s="174"/>
      <c r="K473" s="175"/>
      <c r="L473" s="176"/>
      <c r="M473" s="177" t="n">
        <v>119.5</v>
      </c>
      <c r="N473" s="178"/>
      <c r="O473" s="179"/>
      <c r="P473" s="180"/>
      <c r="Q473" s="178"/>
      <c r="R473" s="178"/>
      <c r="S473" s="178"/>
      <c r="T473" s="181" t="s">
        <v>85</v>
      </c>
      <c r="U473" s="178"/>
      <c r="V473" s="178"/>
      <c r="W473" s="182"/>
    </row>
    <row r="474" s="169" customFormat="true" ht="11.25" hidden="false" customHeight="false" outlineLevel="3" collapsed="false">
      <c r="F474" s="170"/>
      <c r="G474" s="171"/>
      <c r="H474" s="172" t="str">
        <f aca="false">IF(AND(H473&lt;&gt;"Výkaz výměr:",I473=""),"Výkaz výměr:","")</f>
        <v/>
      </c>
      <c r="I474" s="173" t="s">
        <v>420</v>
      </c>
      <c r="J474" s="174"/>
      <c r="K474" s="175"/>
      <c r="L474" s="176"/>
      <c r="M474" s="177" t="n">
        <v>8.7</v>
      </c>
      <c r="N474" s="178"/>
      <c r="O474" s="179"/>
      <c r="P474" s="180"/>
      <c r="Q474" s="178"/>
      <c r="R474" s="178"/>
      <c r="S474" s="178"/>
      <c r="T474" s="181" t="s">
        <v>85</v>
      </c>
      <c r="U474" s="178"/>
      <c r="V474" s="178"/>
      <c r="W474" s="182"/>
    </row>
    <row r="475" s="183" customFormat="true" ht="12.75" hidden="false" customHeight="true" outlineLevel="2" collapsed="false">
      <c r="F475" s="184"/>
      <c r="G475" s="185"/>
      <c r="H475" s="185"/>
      <c r="I475" s="186"/>
      <c r="J475" s="185"/>
      <c r="K475" s="187"/>
      <c r="L475" s="188"/>
      <c r="M475" s="187"/>
      <c r="N475" s="188"/>
      <c r="O475" s="189"/>
      <c r="P475" s="190"/>
      <c r="Q475" s="188"/>
      <c r="R475" s="188"/>
      <c r="S475" s="188"/>
      <c r="T475" s="191" t="s">
        <v>85</v>
      </c>
      <c r="U475" s="188"/>
      <c r="V475" s="188"/>
      <c r="W475" s="188"/>
    </row>
    <row r="476" s="139" customFormat="true" ht="16.5" hidden="false" customHeight="true" outlineLevel="1" collapsed="false">
      <c r="F476" s="140"/>
      <c r="G476" s="141"/>
      <c r="H476" s="142"/>
      <c r="I476" s="142" t="s">
        <v>421</v>
      </c>
      <c r="J476" s="141"/>
      <c r="K476" s="143"/>
      <c r="L476" s="144"/>
      <c r="M476" s="143"/>
      <c r="N476" s="144"/>
      <c r="O476" s="145" t="n">
        <f aca="false">SUBTOTAL(9,O477:O505)</f>
        <v>0</v>
      </c>
      <c r="P476" s="146"/>
      <c r="Q476" s="145" t="n">
        <f aca="false">SUBTOTAL(9,Q477:Q505)</f>
        <v>4.641235</v>
      </c>
      <c r="R476" s="144"/>
      <c r="S476" s="145" t="n">
        <f aca="false">SUBTOTAL(9,S477:S505)</f>
        <v>0</v>
      </c>
      <c r="T476" s="147"/>
      <c r="U476" s="145" t="n">
        <f aca="false">SUBTOTAL(9,U477:U505)</f>
        <v>0</v>
      </c>
      <c r="V476" s="145" t="n">
        <f aca="false">SUBTOTAL(9,V477:V505)</f>
        <v>0</v>
      </c>
      <c r="W476" s="148"/>
      <c r="Y476" s="145" t="n">
        <f aca="false">SUBTOTAL(9,Y477:Y505)</f>
        <v>9</v>
      </c>
    </row>
    <row r="477" s="158" customFormat="true" ht="12" hidden="false" customHeight="false" outlineLevel="2" collapsed="false">
      <c r="F477" s="150" t="n">
        <v>1</v>
      </c>
      <c r="G477" s="151" t="s">
        <v>79</v>
      </c>
      <c r="H477" s="152" t="s">
        <v>422</v>
      </c>
      <c r="I477" s="153" t="s">
        <v>423</v>
      </c>
      <c r="J477" s="151" t="s">
        <v>201</v>
      </c>
      <c r="K477" s="154" t="n">
        <v>7.5</v>
      </c>
      <c r="L477" s="155"/>
      <c r="M477" s="154" t="n">
        <v>7.5</v>
      </c>
      <c r="N477" s="156"/>
      <c r="O477" s="157" t="n">
        <f aca="false">M477*N477</f>
        <v>0</v>
      </c>
      <c r="P477" s="157" t="n">
        <v>0.00273</v>
      </c>
      <c r="Q477" s="157" t="n">
        <f aca="false">M477*P477</f>
        <v>0.020475</v>
      </c>
      <c r="R477" s="157"/>
      <c r="S477" s="157" t="n">
        <f aca="false">M477*R477</f>
        <v>0</v>
      </c>
      <c r="T477" s="157" t="n">
        <v>21</v>
      </c>
      <c r="U477" s="157" t="n">
        <f aca="false">O477*T477/100</f>
        <v>0</v>
      </c>
      <c r="V477" s="157" t="n">
        <f aca="false">U477+O477</f>
        <v>0</v>
      </c>
      <c r="W477" s="157"/>
      <c r="X477" s="157"/>
      <c r="Y477" s="157" t="n">
        <v>1</v>
      </c>
    </row>
    <row r="478" s="158" customFormat="true" ht="12" hidden="false" customHeight="true" outlineLevel="2" collapsed="false">
      <c r="F478" s="159"/>
      <c r="G478" s="160"/>
      <c r="H478" s="161" t="s">
        <v>83</v>
      </c>
      <c r="I478" s="192" t="s">
        <v>424</v>
      </c>
      <c r="J478" s="192"/>
      <c r="K478" s="192"/>
      <c r="L478" s="192"/>
      <c r="M478" s="192"/>
      <c r="N478" s="192"/>
      <c r="O478" s="192"/>
      <c r="P478" s="163"/>
      <c r="Q478" s="164"/>
      <c r="R478" s="163"/>
      <c r="S478" s="164"/>
      <c r="T478" s="165"/>
      <c r="U478" s="165"/>
      <c r="V478" s="165"/>
      <c r="W478" s="166"/>
    </row>
    <row r="479" s="158" customFormat="true" ht="6" hidden="false" customHeight="true" outlineLevel="2" collapsed="false">
      <c r="F479" s="159"/>
      <c r="G479" s="160"/>
      <c r="H479" s="167"/>
      <c r="I479" s="168"/>
      <c r="J479" s="168"/>
      <c r="K479" s="168"/>
      <c r="L479" s="168"/>
      <c r="M479" s="168"/>
      <c r="N479" s="168"/>
      <c r="O479" s="168"/>
      <c r="P479" s="163"/>
      <c r="Q479" s="164"/>
      <c r="R479" s="163"/>
      <c r="S479" s="164"/>
      <c r="T479" s="165"/>
      <c r="U479" s="165"/>
      <c r="V479" s="165"/>
      <c r="W479" s="166"/>
    </row>
    <row r="480" s="169" customFormat="true" ht="11.25" hidden="false" customHeight="false" outlineLevel="3" collapsed="false">
      <c r="F480" s="170"/>
      <c r="G480" s="171"/>
      <c r="H480" s="172" t="str">
        <f aca="false">IF(AND(H479&lt;&gt;"Výkaz výměr:",I479=""),"Výkaz výměr:","")</f>
        <v>Výkaz výměr:</v>
      </c>
      <c r="I480" s="173" t="s">
        <v>425</v>
      </c>
      <c r="J480" s="174"/>
      <c r="K480" s="175"/>
      <c r="L480" s="176"/>
      <c r="M480" s="177" t="n">
        <v>7.5</v>
      </c>
      <c r="N480" s="178"/>
      <c r="O480" s="179"/>
      <c r="P480" s="180"/>
      <c r="Q480" s="178"/>
      <c r="R480" s="178"/>
      <c r="S480" s="178"/>
      <c r="T480" s="181" t="s">
        <v>85</v>
      </c>
      <c r="U480" s="178"/>
      <c r="V480" s="178"/>
      <c r="W480" s="182"/>
    </row>
    <row r="481" s="158" customFormat="true" ht="12" hidden="false" customHeight="false" outlineLevel="2" collapsed="false">
      <c r="F481" s="150" t="n">
        <v>2</v>
      </c>
      <c r="G481" s="151" t="s">
        <v>79</v>
      </c>
      <c r="H481" s="152" t="s">
        <v>426</v>
      </c>
      <c r="I481" s="153" t="s">
        <v>427</v>
      </c>
      <c r="J481" s="151" t="s">
        <v>369</v>
      </c>
      <c r="K481" s="154" t="n">
        <v>1</v>
      </c>
      <c r="L481" s="155" t="n">
        <v>0</v>
      </c>
      <c r="M481" s="154" t="n">
        <v>1</v>
      </c>
      <c r="N481" s="156"/>
      <c r="O481" s="157" t="n">
        <f aca="false">M481*N481</f>
        <v>0</v>
      </c>
      <c r="P481" s="157"/>
      <c r="Q481" s="157" t="n">
        <f aca="false">M481*P481</f>
        <v>0</v>
      </c>
      <c r="R481" s="157"/>
      <c r="S481" s="157" t="n">
        <f aca="false">M481*R481</f>
        <v>0</v>
      </c>
      <c r="T481" s="157" t="n">
        <v>21</v>
      </c>
      <c r="U481" s="157" t="n">
        <f aca="false">O481*T481/100</f>
        <v>0</v>
      </c>
      <c r="V481" s="157" t="n">
        <f aca="false">U481+O481</f>
        <v>0</v>
      </c>
      <c r="W481" s="157"/>
      <c r="X481" s="157"/>
      <c r="Y481" s="157" t="n">
        <v>1</v>
      </c>
    </row>
    <row r="482" s="158" customFormat="true" ht="12" hidden="false" customHeight="false" outlineLevel="2" collapsed="false">
      <c r="F482" s="159"/>
      <c r="G482" s="160"/>
      <c r="H482" s="161" t="s">
        <v>83</v>
      </c>
      <c r="I482" s="162"/>
      <c r="J482" s="162"/>
      <c r="K482" s="162"/>
      <c r="L482" s="162"/>
      <c r="M482" s="162"/>
      <c r="N482" s="162"/>
      <c r="O482" s="162"/>
      <c r="P482" s="163"/>
      <c r="Q482" s="164"/>
      <c r="R482" s="163"/>
      <c r="S482" s="164"/>
      <c r="T482" s="165"/>
      <c r="U482" s="165"/>
      <c r="V482" s="165"/>
      <c r="W482" s="166"/>
    </row>
    <row r="483" s="158" customFormat="true" ht="6" hidden="false" customHeight="true" outlineLevel="2" collapsed="false">
      <c r="F483" s="159"/>
      <c r="G483" s="160"/>
      <c r="H483" s="167"/>
      <c r="I483" s="168"/>
      <c r="J483" s="168"/>
      <c r="K483" s="168"/>
      <c r="L483" s="168"/>
      <c r="M483" s="168"/>
      <c r="N483" s="168"/>
      <c r="O483" s="168"/>
      <c r="P483" s="163"/>
      <c r="Q483" s="164"/>
      <c r="R483" s="163"/>
      <c r="S483" s="164"/>
      <c r="T483" s="165"/>
      <c r="U483" s="165"/>
      <c r="V483" s="165"/>
      <c r="W483" s="166"/>
    </row>
    <row r="484" s="158" customFormat="true" ht="12" hidden="false" customHeight="false" outlineLevel="2" collapsed="false">
      <c r="F484" s="150" t="n">
        <v>3</v>
      </c>
      <c r="G484" s="151" t="s">
        <v>79</v>
      </c>
      <c r="H484" s="152" t="s">
        <v>428</v>
      </c>
      <c r="I484" s="153" t="s">
        <v>429</v>
      </c>
      <c r="J484" s="151" t="s">
        <v>369</v>
      </c>
      <c r="K484" s="154" t="n">
        <v>3</v>
      </c>
      <c r="L484" s="155" t="n">
        <v>0</v>
      </c>
      <c r="M484" s="154" t="n">
        <v>3</v>
      </c>
      <c r="N484" s="156"/>
      <c r="O484" s="157" t="n">
        <f aca="false">M484*N484</f>
        <v>0</v>
      </c>
      <c r="P484" s="157" t="n">
        <v>0.42368</v>
      </c>
      <c r="Q484" s="157" t="n">
        <f aca="false">M484*P484</f>
        <v>1.27104</v>
      </c>
      <c r="R484" s="157"/>
      <c r="S484" s="157" t="n">
        <f aca="false">M484*R484</f>
        <v>0</v>
      </c>
      <c r="T484" s="157" t="n">
        <v>21</v>
      </c>
      <c r="U484" s="157" t="n">
        <f aca="false">O484*T484/100</f>
        <v>0</v>
      </c>
      <c r="V484" s="157" t="n">
        <f aca="false">U484+O484</f>
        <v>0</v>
      </c>
      <c r="W484" s="157"/>
      <c r="X484" s="157"/>
      <c r="Y484" s="157" t="n">
        <v>1</v>
      </c>
    </row>
    <row r="485" s="158" customFormat="true" ht="12" hidden="false" customHeight="true" outlineLevel="2" collapsed="false">
      <c r="F485" s="159"/>
      <c r="G485" s="160"/>
      <c r="H485" s="161" t="s">
        <v>83</v>
      </c>
      <c r="I485" s="192" t="s">
        <v>430</v>
      </c>
      <c r="J485" s="192"/>
      <c r="K485" s="192"/>
      <c r="L485" s="192"/>
      <c r="M485" s="192"/>
      <c r="N485" s="192"/>
      <c r="O485" s="192"/>
      <c r="P485" s="163"/>
      <c r="Q485" s="164"/>
      <c r="R485" s="163"/>
      <c r="S485" s="164"/>
      <c r="T485" s="165"/>
      <c r="U485" s="165"/>
      <c r="V485" s="165"/>
      <c r="W485" s="166"/>
    </row>
    <row r="486" s="158" customFormat="true" ht="6" hidden="false" customHeight="true" outlineLevel="2" collapsed="false">
      <c r="F486" s="159"/>
      <c r="G486" s="160"/>
      <c r="H486" s="167"/>
      <c r="I486" s="168"/>
      <c r="J486" s="168"/>
      <c r="K486" s="168"/>
      <c r="L486" s="168"/>
      <c r="M486" s="168"/>
      <c r="N486" s="168"/>
      <c r="O486" s="168"/>
      <c r="P486" s="163"/>
      <c r="Q486" s="164"/>
      <c r="R486" s="163"/>
      <c r="S486" s="164"/>
      <c r="T486" s="165"/>
      <c r="U486" s="165"/>
      <c r="V486" s="165"/>
      <c r="W486" s="166"/>
    </row>
    <row r="487" s="158" customFormat="true" ht="12" hidden="false" customHeight="false" outlineLevel="2" collapsed="false">
      <c r="F487" s="150" t="n">
        <v>4</v>
      </c>
      <c r="G487" s="151" t="s">
        <v>79</v>
      </c>
      <c r="H487" s="152" t="s">
        <v>431</v>
      </c>
      <c r="I487" s="153" t="s">
        <v>432</v>
      </c>
      <c r="J487" s="151" t="s">
        <v>369</v>
      </c>
      <c r="K487" s="154" t="n">
        <v>3</v>
      </c>
      <c r="L487" s="155"/>
      <c r="M487" s="154" t="n">
        <v>3</v>
      </c>
      <c r="N487" s="156"/>
      <c r="O487" s="157" t="n">
        <f aca="false">M487*N487</f>
        <v>0</v>
      </c>
      <c r="P487" s="157" t="n">
        <v>0.00936</v>
      </c>
      <c r="Q487" s="157" t="n">
        <f aca="false">M487*P487</f>
        <v>0.02808</v>
      </c>
      <c r="R487" s="157"/>
      <c r="S487" s="157" t="n">
        <f aca="false">M487*R487</f>
        <v>0</v>
      </c>
      <c r="T487" s="157" t="n">
        <v>21</v>
      </c>
      <c r="U487" s="157" t="n">
        <f aca="false">O487*T487/100</f>
        <v>0</v>
      </c>
      <c r="V487" s="157" t="n">
        <f aca="false">U487+O487</f>
        <v>0</v>
      </c>
      <c r="W487" s="157"/>
      <c r="X487" s="157"/>
      <c r="Y487" s="157" t="n">
        <v>1</v>
      </c>
    </row>
    <row r="488" s="158" customFormat="true" ht="12" hidden="false" customHeight="true" outlineLevel="2" collapsed="false">
      <c r="F488" s="159"/>
      <c r="G488" s="160"/>
      <c r="H488" s="161" t="s">
        <v>83</v>
      </c>
      <c r="I488" s="192" t="s">
        <v>433</v>
      </c>
      <c r="J488" s="192"/>
      <c r="K488" s="192"/>
      <c r="L488" s="192"/>
      <c r="M488" s="192"/>
      <c r="N488" s="192"/>
      <c r="O488" s="192"/>
      <c r="P488" s="163"/>
      <c r="Q488" s="164"/>
      <c r="R488" s="163"/>
      <c r="S488" s="164"/>
      <c r="T488" s="165"/>
      <c r="U488" s="165"/>
      <c r="V488" s="165"/>
      <c r="W488" s="166"/>
    </row>
    <row r="489" s="158" customFormat="true" ht="6" hidden="false" customHeight="true" outlineLevel="2" collapsed="false">
      <c r="F489" s="159"/>
      <c r="G489" s="160"/>
      <c r="H489" s="167"/>
      <c r="I489" s="168"/>
      <c r="J489" s="168"/>
      <c r="K489" s="168"/>
      <c r="L489" s="168"/>
      <c r="M489" s="168"/>
      <c r="N489" s="168"/>
      <c r="O489" s="168"/>
      <c r="P489" s="163"/>
      <c r="Q489" s="164"/>
      <c r="R489" s="163"/>
      <c r="S489" s="164"/>
      <c r="T489" s="165"/>
      <c r="U489" s="165"/>
      <c r="V489" s="165"/>
      <c r="W489" s="166"/>
    </row>
    <row r="490" s="158" customFormat="true" ht="12" hidden="false" customHeight="false" outlineLevel="2" collapsed="false">
      <c r="F490" s="150" t="n">
        <v>5</v>
      </c>
      <c r="G490" s="151" t="s">
        <v>327</v>
      </c>
      <c r="H490" s="152" t="s">
        <v>434</v>
      </c>
      <c r="I490" s="153" t="s">
        <v>435</v>
      </c>
      <c r="J490" s="151" t="s">
        <v>369</v>
      </c>
      <c r="K490" s="154" t="n">
        <v>3</v>
      </c>
      <c r="L490" s="155" t="n">
        <v>1</v>
      </c>
      <c r="M490" s="154" t="n">
        <v>3.03</v>
      </c>
      <c r="N490" s="156"/>
      <c r="O490" s="157" t="n">
        <f aca="false">M490*N490</f>
        <v>0</v>
      </c>
      <c r="P490" s="157" t="n">
        <v>0.06</v>
      </c>
      <c r="Q490" s="157" t="n">
        <f aca="false">M490*P490</f>
        <v>0.1818</v>
      </c>
      <c r="R490" s="157"/>
      <c r="S490" s="157" t="n">
        <f aca="false">M490*R490</f>
        <v>0</v>
      </c>
      <c r="T490" s="157" t="n">
        <v>21</v>
      </c>
      <c r="U490" s="157" t="n">
        <f aca="false">O490*T490/100</f>
        <v>0</v>
      </c>
      <c r="V490" s="157" t="n">
        <f aca="false">U490+O490</f>
        <v>0</v>
      </c>
      <c r="W490" s="157"/>
      <c r="X490" s="157"/>
      <c r="Y490" s="157" t="n">
        <v>1</v>
      </c>
    </row>
    <row r="491" s="158" customFormat="true" ht="12" hidden="false" customHeight="false" outlineLevel="2" collapsed="false">
      <c r="F491" s="159"/>
      <c r="G491" s="160"/>
      <c r="H491" s="161" t="s">
        <v>83</v>
      </c>
      <c r="I491" s="162"/>
      <c r="J491" s="162"/>
      <c r="K491" s="162"/>
      <c r="L491" s="162"/>
      <c r="M491" s="162"/>
      <c r="N491" s="162"/>
      <c r="O491" s="162"/>
      <c r="P491" s="163"/>
      <c r="Q491" s="164"/>
      <c r="R491" s="163"/>
      <c r="S491" s="164"/>
      <c r="T491" s="165"/>
      <c r="U491" s="165"/>
      <c r="V491" s="165"/>
      <c r="W491" s="166"/>
    </row>
    <row r="492" s="158" customFormat="true" ht="6" hidden="false" customHeight="true" outlineLevel="2" collapsed="false">
      <c r="F492" s="159"/>
      <c r="G492" s="160"/>
      <c r="H492" s="167"/>
      <c r="I492" s="168"/>
      <c r="J492" s="168"/>
      <c r="K492" s="168"/>
      <c r="L492" s="168"/>
      <c r="M492" s="168"/>
      <c r="N492" s="168"/>
      <c r="O492" s="168"/>
      <c r="P492" s="163"/>
      <c r="Q492" s="164"/>
      <c r="R492" s="163"/>
      <c r="S492" s="164"/>
      <c r="T492" s="165"/>
      <c r="U492" s="165"/>
      <c r="V492" s="165"/>
      <c r="W492" s="166"/>
    </row>
    <row r="493" s="158" customFormat="true" ht="12" hidden="false" customHeight="false" outlineLevel="2" collapsed="false">
      <c r="F493" s="150" t="n">
        <v>6</v>
      </c>
      <c r="G493" s="151" t="s">
        <v>327</v>
      </c>
      <c r="H493" s="152" t="s">
        <v>436</v>
      </c>
      <c r="I493" s="153" t="s">
        <v>437</v>
      </c>
      <c r="J493" s="151" t="s">
        <v>369</v>
      </c>
      <c r="K493" s="154" t="n">
        <v>3</v>
      </c>
      <c r="L493" s="155" t="n">
        <v>1</v>
      </c>
      <c r="M493" s="154" t="n">
        <v>3.03</v>
      </c>
      <c r="N493" s="156"/>
      <c r="O493" s="157" t="n">
        <f aca="false">M493*N493</f>
        <v>0</v>
      </c>
      <c r="P493" s="157" t="n">
        <v>0.058</v>
      </c>
      <c r="Q493" s="157" t="n">
        <f aca="false">M493*P493</f>
        <v>0.17574</v>
      </c>
      <c r="R493" s="157"/>
      <c r="S493" s="157" t="n">
        <f aca="false">M493*R493</f>
        <v>0</v>
      </c>
      <c r="T493" s="157" t="n">
        <v>21</v>
      </c>
      <c r="U493" s="157" t="n">
        <f aca="false">O493*T493/100</f>
        <v>0</v>
      </c>
      <c r="V493" s="157" t="n">
        <f aca="false">U493+O493</f>
        <v>0</v>
      </c>
      <c r="W493" s="157"/>
      <c r="X493" s="157"/>
      <c r="Y493" s="157" t="n">
        <v>1</v>
      </c>
    </row>
    <row r="494" s="158" customFormat="true" ht="12" hidden="false" customHeight="false" outlineLevel="2" collapsed="false">
      <c r="F494" s="159"/>
      <c r="G494" s="160"/>
      <c r="H494" s="161" t="s">
        <v>83</v>
      </c>
      <c r="I494" s="162"/>
      <c r="J494" s="162"/>
      <c r="K494" s="162"/>
      <c r="L494" s="162"/>
      <c r="M494" s="162"/>
      <c r="N494" s="162"/>
      <c r="O494" s="162"/>
      <c r="P494" s="163"/>
      <c r="Q494" s="164"/>
      <c r="R494" s="163"/>
      <c r="S494" s="164"/>
      <c r="T494" s="165"/>
      <c r="U494" s="165"/>
      <c r="V494" s="165"/>
      <c r="W494" s="166"/>
    </row>
    <row r="495" s="158" customFormat="true" ht="6" hidden="false" customHeight="true" outlineLevel="2" collapsed="false">
      <c r="F495" s="159"/>
      <c r="G495" s="160"/>
      <c r="H495" s="167"/>
      <c r="I495" s="168"/>
      <c r="J495" s="168"/>
      <c r="K495" s="168"/>
      <c r="L495" s="168"/>
      <c r="M495" s="168"/>
      <c r="N495" s="168"/>
      <c r="O495" s="168"/>
      <c r="P495" s="163"/>
      <c r="Q495" s="164"/>
      <c r="R495" s="163"/>
      <c r="S495" s="164"/>
      <c r="T495" s="165"/>
      <c r="U495" s="165"/>
      <c r="V495" s="165"/>
      <c r="W495" s="166"/>
    </row>
    <row r="496" s="158" customFormat="true" ht="12" hidden="false" customHeight="false" outlineLevel="2" collapsed="false">
      <c r="F496" s="150" t="n">
        <v>7</v>
      </c>
      <c r="G496" s="151" t="s">
        <v>79</v>
      </c>
      <c r="H496" s="152" t="s">
        <v>438</v>
      </c>
      <c r="I496" s="153" t="s">
        <v>439</v>
      </c>
      <c r="J496" s="151" t="s">
        <v>369</v>
      </c>
      <c r="K496" s="154" t="n">
        <v>5</v>
      </c>
      <c r="L496" s="155" t="n">
        <v>0</v>
      </c>
      <c r="M496" s="154" t="n">
        <v>5</v>
      </c>
      <c r="N496" s="156"/>
      <c r="O496" s="157" t="n">
        <f aca="false">M496*N496</f>
        <v>0</v>
      </c>
      <c r="P496" s="157" t="n">
        <v>0.4208</v>
      </c>
      <c r="Q496" s="157" t="n">
        <f aca="false">M496*P496</f>
        <v>2.104</v>
      </c>
      <c r="R496" s="157"/>
      <c r="S496" s="157" t="n">
        <f aca="false">M496*R496</f>
        <v>0</v>
      </c>
      <c r="T496" s="157" t="n">
        <v>21</v>
      </c>
      <c r="U496" s="157" t="n">
        <f aca="false">O496*T496/100</f>
        <v>0</v>
      </c>
      <c r="V496" s="157" t="n">
        <f aca="false">U496+O496</f>
        <v>0</v>
      </c>
      <c r="W496" s="157"/>
      <c r="X496" s="157"/>
      <c r="Y496" s="157" t="n">
        <v>1</v>
      </c>
    </row>
    <row r="497" s="158" customFormat="true" ht="12" hidden="false" customHeight="true" outlineLevel="2" collapsed="false">
      <c r="F497" s="159"/>
      <c r="G497" s="160"/>
      <c r="H497" s="161" t="s">
        <v>83</v>
      </c>
      <c r="I497" s="192" t="s">
        <v>440</v>
      </c>
      <c r="J497" s="192"/>
      <c r="K497" s="192"/>
      <c r="L497" s="192"/>
      <c r="M497" s="192"/>
      <c r="N497" s="192"/>
      <c r="O497" s="192"/>
      <c r="P497" s="163"/>
      <c r="Q497" s="164"/>
      <c r="R497" s="163"/>
      <c r="S497" s="164"/>
      <c r="T497" s="165"/>
      <c r="U497" s="165"/>
      <c r="V497" s="165"/>
      <c r="W497" s="166"/>
    </row>
    <row r="498" s="158" customFormat="true" ht="6" hidden="false" customHeight="true" outlineLevel="2" collapsed="false">
      <c r="F498" s="159"/>
      <c r="G498" s="160"/>
      <c r="H498" s="167"/>
      <c r="I498" s="168"/>
      <c r="J498" s="168"/>
      <c r="K498" s="168"/>
      <c r="L498" s="168"/>
      <c r="M498" s="168"/>
      <c r="N498" s="168"/>
      <c r="O498" s="168"/>
      <c r="P498" s="163"/>
      <c r="Q498" s="164"/>
      <c r="R498" s="163"/>
      <c r="S498" s="164"/>
      <c r="T498" s="165"/>
      <c r="U498" s="165"/>
      <c r="V498" s="165"/>
      <c r="W498" s="166"/>
    </row>
    <row r="499" s="158" customFormat="true" ht="12" hidden="false" customHeight="false" outlineLevel="2" collapsed="false">
      <c r="F499" s="150" t="n">
        <v>8</v>
      </c>
      <c r="G499" s="151" t="s">
        <v>79</v>
      </c>
      <c r="H499" s="152" t="s">
        <v>441</v>
      </c>
      <c r="I499" s="153" t="s">
        <v>442</v>
      </c>
      <c r="J499" s="151" t="s">
        <v>369</v>
      </c>
      <c r="K499" s="154" t="n">
        <v>5</v>
      </c>
      <c r="L499" s="155" t="n">
        <v>0</v>
      </c>
      <c r="M499" s="154" t="n">
        <v>5</v>
      </c>
      <c r="N499" s="156"/>
      <c r="O499" s="157" t="n">
        <f aca="false">M499*N499</f>
        <v>0</v>
      </c>
      <c r="P499" s="157" t="n">
        <v>0.00702</v>
      </c>
      <c r="Q499" s="157" t="n">
        <f aca="false">M499*P499</f>
        <v>0.0351</v>
      </c>
      <c r="R499" s="157"/>
      <c r="S499" s="157" t="n">
        <f aca="false">M499*R499</f>
        <v>0</v>
      </c>
      <c r="T499" s="157" t="n">
        <v>21</v>
      </c>
      <c r="U499" s="157" t="n">
        <f aca="false">O499*T499/100</f>
        <v>0</v>
      </c>
      <c r="V499" s="157" t="n">
        <f aca="false">U499+O499</f>
        <v>0</v>
      </c>
      <c r="W499" s="157"/>
      <c r="X499" s="157"/>
      <c r="Y499" s="157" t="n">
        <v>1</v>
      </c>
    </row>
    <row r="500" s="158" customFormat="true" ht="12" hidden="false" customHeight="true" outlineLevel="2" collapsed="false">
      <c r="F500" s="159"/>
      <c r="G500" s="160"/>
      <c r="H500" s="161" t="s">
        <v>83</v>
      </c>
      <c r="I500" s="192" t="s">
        <v>443</v>
      </c>
      <c r="J500" s="192"/>
      <c r="K500" s="192"/>
      <c r="L500" s="192"/>
      <c r="M500" s="192"/>
      <c r="N500" s="192"/>
      <c r="O500" s="192"/>
      <c r="P500" s="163"/>
      <c r="Q500" s="164"/>
      <c r="R500" s="163"/>
      <c r="S500" s="164"/>
      <c r="T500" s="165"/>
      <c r="U500" s="165"/>
      <c r="V500" s="165"/>
      <c r="W500" s="166"/>
    </row>
    <row r="501" s="158" customFormat="true" ht="6" hidden="false" customHeight="true" outlineLevel="2" collapsed="false">
      <c r="F501" s="159"/>
      <c r="G501" s="160"/>
      <c r="H501" s="167"/>
      <c r="I501" s="168"/>
      <c r="J501" s="168"/>
      <c r="K501" s="168"/>
      <c r="L501" s="168"/>
      <c r="M501" s="168"/>
      <c r="N501" s="168"/>
      <c r="O501" s="168"/>
      <c r="P501" s="163"/>
      <c r="Q501" s="164"/>
      <c r="R501" s="163"/>
      <c r="S501" s="164"/>
      <c r="T501" s="165"/>
      <c r="U501" s="165"/>
      <c r="V501" s="165"/>
      <c r="W501" s="166"/>
    </row>
    <row r="502" s="158" customFormat="true" ht="12" hidden="false" customHeight="false" outlineLevel="2" collapsed="false">
      <c r="F502" s="150" t="n">
        <v>9</v>
      </c>
      <c r="G502" s="151" t="s">
        <v>327</v>
      </c>
      <c r="H502" s="152" t="s">
        <v>444</v>
      </c>
      <c r="I502" s="153" t="s">
        <v>445</v>
      </c>
      <c r="J502" s="151" t="s">
        <v>369</v>
      </c>
      <c r="K502" s="154" t="n">
        <v>5</v>
      </c>
      <c r="L502" s="155" t="n">
        <v>0</v>
      </c>
      <c r="M502" s="154" t="n">
        <v>5</v>
      </c>
      <c r="N502" s="156"/>
      <c r="O502" s="157" t="n">
        <f aca="false">M502*N502</f>
        <v>0</v>
      </c>
      <c r="P502" s="157" t="n">
        <v>0.165</v>
      </c>
      <c r="Q502" s="157" t="n">
        <f aca="false">M502*P502</f>
        <v>0.825</v>
      </c>
      <c r="R502" s="157"/>
      <c r="S502" s="157" t="n">
        <f aca="false">M502*R502</f>
        <v>0</v>
      </c>
      <c r="T502" s="157" t="n">
        <v>21</v>
      </c>
      <c r="U502" s="157" t="n">
        <f aca="false">O502*T502/100</f>
        <v>0</v>
      </c>
      <c r="V502" s="157" t="n">
        <f aca="false">U502+O502</f>
        <v>0</v>
      </c>
      <c r="W502" s="157"/>
      <c r="X502" s="157"/>
      <c r="Y502" s="157" t="n">
        <v>1</v>
      </c>
    </row>
    <row r="503" s="158" customFormat="true" ht="12" hidden="false" customHeight="false" outlineLevel="2" collapsed="false">
      <c r="F503" s="159"/>
      <c r="G503" s="160"/>
      <c r="H503" s="161" t="s">
        <v>83</v>
      </c>
      <c r="I503" s="162"/>
      <c r="J503" s="162"/>
      <c r="K503" s="162"/>
      <c r="L503" s="162"/>
      <c r="M503" s="162"/>
      <c r="N503" s="162"/>
      <c r="O503" s="162"/>
      <c r="P503" s="163"/>
      <c r="Q503" s="164"/>
      <c r="R503" s="163"/>
      <c r="S503" s="164"/>
      <c r="T503" s="165"/>
      <c r="U503" s="165"/>
      <c r="V503" s="165"/>
      <c r="W503" s="166"/>
    </row>
    <row r="504" s="158" customFormat="true" ht="6" hidden="false" customHeight="true" outlineLevel="2" collapsed="false">
      <c r="F504" s="159"/>
      <c r="G504" s="160"/>
      <c r="H504" s="167"/>
      <c r="I504" s="168"/>
      <c r="J504" s="168"/>
      <c r="K504" s="168"/>
      <c r="L504" s="168"/>
      <c r="M504" s="168"/>
      <c r="N504" s="168"/>
      <c r="O504" s="168"/>
      <c r="P504" s="163"/>
      <c r="Q504" s="164"/>
      <c r="R504" s="163"/>
      <c r="S504" s="164"/>
      <c r="T504" s="165"/>
      <c r="U504" s="165"/>
      <c r="V504" s="165"/>
      <c r="W504" s="166"/>
    </row>
    <row r="505" s="183" customFormat="true" ht="12.75" hidden="false" customHeight="true" outlineLevel="2" collapsed="false">
      <c r="F505" s="184"/>
      <c r="G505" s="185"/>
      <c r="H505" s="185"/>
      <c r="I505" s="186"/>
      <c r="J505" s="185"/>
      <c r="K505" s="187"/>
      <c r="L505" s="188"/>
      <c r="M505" s="187"/>
      <c r="N505" s="188"/>
      <c r="O505" s="189"/>
      <c r="P505" s="190"/>
      <c r="Q505" s="188"/>
      <c r="R505" s="188"/>
      <c r="S505" s="188"/>
      <c r="T505" s="191" t="s">
        <v>85</v>
      </c>
      <c r="U505" s="188"/>
      <c r="V505" s="188"/>
      <c r="W505" s="188"/>
    </row>
    <row r="506" s="139" customFormat="true" ht="16.5" hidden="false" customHeight="true" outlineLevel="1" collapsed="false">
      <c r="F506" s="140"/>
      <c r="G506" s="141"/>
      <c r="H506" s="142"/>
      <c r="I506" s="142" t="s">
        <v>73</v>
      </c>
      <c r="J506" s="141"/>
      <c r="K506" s="143"/>
      <c r="L506" s="144"/>
      <c r="M506" s="143"/>
      <c r="N506" s="144"/>
      <c r="O506" s="145" t="n">
        <f aca="false">SUBTOTAL(9,O507:O645)</f>
        <v>0</v>
      </c>
      <c r="P506" s="146"/>
      <c r="Q506" s="145" t="n">
        <f aca="false">SUBTOTAL(9,Q507:Q645)</f>
        <v>189.21037515</v>
      </c>
      <c r="R506" s="144"/>
      <c r="S506" s="145" t="n">
        <f aca="false">SUBTOTAL(9,S507:S645)</f>
        <v>49.4735</v>
      </c>
      <c r="T506" s="147"/>
      <c r="U506" s="145" t="n">
        <f aca="false">SUBTOTAL(9,U507:U645)</f>
        <v>0</v>
      </c>
      <c r="V506" s="145" t="n">
        <f aca="false">SUBTOTAL(9,V507:V645)</f>
        <v>0</v>
      </c>
      <c r="W506" s="148"/>
      <c r="Y506" s="145" t="n">
        <f aca="false">SUBTOTAL(9,Y507:Y645)</f>
        <v>30</v>
      </c>
    </row>
    <row r="507" s="158" customFormat="true" ht="12" hidden="false" customHeight="false" outlineLevel="2" collapsed="false">
      <c r="F507" s="150" t="n">
        <v>1</v>
      </c>
      <c r="G507" s="151" t="s">
        <v>79</v>
      </c>
      <c r="H507" s="152" t="s">
        <v>446</v>
      </c>
      <c r="I507" s="153" t="s">
        <v>447</v>
      </c>
      <c r="J507" s="151" t="s">
        <v>369</v>
      </c>
      <c r="K507" s="154" t="n">
        <v>8</v>
      </c>
      <c r="L507" s="155" t="n">
        <v>0</v>
      </c>
      <c r="M507" s="154" t="n">
        <v>8</v>
      </c>
      <c r="N507" s="156"/>
      <c r="O507" s="157" t="n">
        <f aca="false">M507*N507</f>
        <v>0</v>
      </c>
      <c r="P507" s="157"/>
      <c r="Q507" s="157" t="n">
        <f aca="false">M507*P507</f>
        <v>0</v>
      </c>
      <c r="R507" s="157" t="n">
        <v>0.082</v>
      </c>
      <c r="S507" s="157" t="n">
        <f aca="false">M507*R507</f>
        <v>0.656</v>
      </c>
      <c r="T507" s="157" t="n">
        <v>21</v>
      </c>
      <c r="U507" s="157" t="n">
        <f aca="false">O507*T507/100</f>
        <v>0</v>
      </c>
      <c r="V507" s="157" t="n">
        <f aca="false">U507+O507</f>
        <v>0</v>
      </c>
      <c r="W507" s="157"/>
      <c r="X507" s="157"/>
      <c r="Y507" s="157" t="n">
        <v>1</v>
      </c>
    </row>
    <row r="508" s="158" customFormat="true" ht="12" hidden="false" customHeight="true" outlineLevel="2" collapsed="false">
      <c r="F508" s="159"/>
      <c r="G508" s="160"/>
      <c r="H508" s="161" t="s">
        <v>83</v>
      </c>
      <c r="I508" s="192" t="s">
        <v>448</v>
      </c>
      <c r="J508" s="192"/>
      <c r="K508" s="192"/>
      <c r="L508" s="192"/>
      <c r="M508" s="192"/>
      <c r="N508" s="192"/>
      <c r="O508" s="192"/>
      <c r="P508" s="163"/>
      <c r="Q508" s="164"/>
      <c r="R508" s="163"/>
      <c r="S508" s="164"/>
      <c r="T508" s="165"/>
      <c r="U508" s="165"/>
      <c r="V508" s="165"/>
      <c r="W508" s="166"/>
    </row>
    <row r="509" s="158" customFormat="true" ht="6" hidden="false" customHeight="true" outlineLevel="2" collapsed="false">
      <c r="F509" s="159"/>
      <c r="G509" s="160"/>
      <c r="H509" s="167"/>
      <c r="I509" s="168"/>
      <c r="J509" s="168"/>
      <c r="K509" s="168"/>
      <c r="L509" s="168"/>
      <c r="M509" s="168"/>
      <c r="N509" s="168"/>
      <c r="O509" s="168"/>
      <c r="P509" s="163"/>
      <c r="Q509" s="164"/>
      <c r="R509" s="163"/>
      <c r="S509" s="164"/>
      <c r="T509" s="165"/>
      <c r="U509" s="165"/>
      <c r="V509" s="165"/>
      <c r="W509" s="166"/>
    </row>
    <row r="510" s="169" customFormat="true" ht="11.25" hidden="false" customHeight="false" outlineLevel="3" collapsed="false">
      <c r="F510" s="170"/>
      <c r="G510" s="171"/>
      <c r="H510" s="172" t="str">
        <f aca="false">IF(AND(H509&lt;&gt;"Výkaz výměr:",I509=""),"Výkaz výměr:","")</f>
        <v>Výkaz výměr:</v>
      </c>
      <c r="I510" s="173" t="s">
        <v>449</v>
      </c>
      <c r="J510" s="174"/>
      <c r="K510" s="175"/>
      <c r="L510" s="176"/>
      <c r="M510" s="177" t="n">
        <v>0</v>
      </c>
      <c r="N510" s="178"/>
      <c r="O510" s="179"/>
      <c r="P510" s="180"/>
      <c r="Q510" s="178"/>
      <c r="R510" s="178"/>
      <c r="S510" s="178"/>
      <c r="T510" s="181" t="s">
        <v>85</v>
      </c>
      <c r="U510" s="178"/>
      <c r="V510" s="178"/>
      <c r="W510" s="182"/>
    </row>
    <row r="511" s="169" customFormat="true" ht="11.25" hidden="false" customHeight="false" outlineLevel="3" collapsed="false">
      <c r="F511" s="170"/>
      <c r="G511" s="171"/>
      <c r="H511" s="172" t="str">
        <f aca="false">IF(AND(H510&lt;&gt;"Výkaz výměr:",I510=""),"Výkaz výměr:","")</f>
        <v/>
      </c>
      <c r="I511" s="173" t="s">
        <v>450</v>
      </c>
      <c r="J511" s="174"/>
      <c r="K511" s="175"/>
      <c r="L511" s="176"/>
      <c r="M511" s="177" t="n">
        <v>2</v>
      </c>
      <c r="N511" s="178"/>
      <c r="O511" s="179"/>
      <c r="P511" s="180"/>
      <c r="Q511" s="178"/>
      <c r="R511" s="178"/>
      <c r="S511" s="178"/>
      <c r="T511" s="181" t="s">
        <v>85</v>
      </c>
      <c r="U511" s="178"/>
      <c r="V511" s="178"/>
      <c r="W511" s="182"/>
    </row>
    <row r="512" s="169" customFormat="true" ht="11.25" hidden="false" customHeight="false" outlineLevel="3" collapsed="false">
      <c r="F512" s="170"/>
      <c r="G512" s="171"/>
      <c r="H512" s="172" t="str">
        <f aca="false">IF(AND(H511&lt;&gt;"Výkaz výměr:",I511=""),"Výkaz výměr:","")</f>
        <v/>
      </c>
      <c r="I512" s="173" t="s">
        <v>451</v>
      </c>
      <c r="J512" s="174"/>
      <c r="K512" s="175"/>
      <c r="L512" s="176"/>
      <c r="M512" s="177" t="n">
        <v>2</v>
      </c>
      <c r="N512" s="178"/>
      <c r="O512" s="179"/>
      <c r="P512" s="180"/>
      <c r="Q512" s="178"/>
      <c r="R512" s="178"/>
      <c r="S512" s="178"/>
      <c r="T512" s="181" t="s">
        <v>85</v>
      </c>
      <c r="U512" s="178"/>
      <c r="V512" s="178"/>
      <c r="W512" s="182"/>
    </row>
    <row r="513" s="169" customFormat="true" ht="11.25" hidden="false" customHeight="false" outlineLevel="3" collapsed="false">
      <c r="F513" s="170"/>
      <c r="G513" s="171"/>
      <c r="H513" s="172" t="str">
        <f aca="false">IF(AND(H512&lt;&gt;"Výkaz výměr:",I512=""),"Výkaz výměr:","")</f>
        <v/>
      </c>
      <c r="I513" s="173" t="s">
        <v>452</v>
      </c>
      <c r="J513" s="174"/>
      <c r="K513" s="175"/>
      <c r="L513" s="176"/>
      <c r="M513" s="177" t="n">
        <v>2</v>
      </c>
      <c r="N513" s="178"/>
      <c r="O513" s="179"/>
      <c r="P513" s="180"/>
      <c r="Q513" s="178"/>
      <c r="R513" s="178"/>
      <c r="S513" s="178"/>
      <c r="T513" s="181" t="s">
        <v>85</v>
      </c>
      <c r="U513" s="178"/>
      <c r="V513" s="178"/>
      <c r="W513" s="182"/>
    </row>
    <row r="514" s="169" customFormat="true" ht="11.25" hidden="false" customHeight="false" outlineLevel="3" collapsed="false">
      <c r="F514" s="170"/>
      <c r="G514" s="171"/>
      <c r="H514" s="172" t="str">
        <f aca="false">IF(AND(H513&lt;&gt;"Výkaz výměr:",I513=""),"Výkaz výměr:","")</f>
        <v/>
      </c>
      <c r="I514" s="173" t="s">
        <v>453</v>
      </c>
      <c r="J514" s="174"/>
      <c r="K514" s="175"/>
      <c r="L514" s="176"/>
      <c r="M514" s="177" t="n">
        <v>2</v>
      </c>
      <c r="N514" s="178"/>
      <c r="O514" s="179"/>
      <c r="P514" s="180"/>
      <c r="Q514" s="178"/>
      <c r="R514" s="178"/>
      <c r="S514" s="178"/>
      <c r="T514" s="181" t="s">
        <v>85</v>
      </c>
      <c r="U514" s="178"/>
      <c r="V514" s="178"/>
      <c r="W514" s="182"/>
    </row>
    <row r="515" s="158" customFormat="true" ht="12" hidden="false" customHeight="false" outlineLevel="2" collapsed="false">
      <c r="F515" s="150" t="n">
        <v>2</v>
      </c>
      <c r="G515" s="151" t="s">
        <v>79</v>
      </c>
      <c r="H515" s="152" t="s">
        <v>454</v>
      </c>
      <c r="I515" s="153" t="s">
        <v>455</v>
      </c>
      <c r="J515" s="151" t="s">
        <v>369</v>
      </c>
      <c r="K515" s="154" t="n">
        <v>2</v>
      </c>
      <c r="L515" s="155" t="n">
        <v>0</v>
      </c>
      <c r="M515" s="154" t="n">
        <v>2</v>
      </c>
      <c r="N515" s="156"/>
      <c r="O515" s="157" t="n">
        <f aca="false">M515*N515</f>
        <v>0</v>
      </c>
      <c r="P515" s="157" t="n">
        <v>0.0007</v>
      </c>
      <c r="Q515" s="157" t="n">
        <f aca="false">M515*P515</f>
        <v>0.0014</v>
      </c>
      <c r="R515" s="157"/>
      <c r="S515" s="157" t="n">
        <f aca="false">M515*R515</f>
        <v>0</v>
      </c>
      <c r="T515" s="157" t="n">
        <v>21</v>
      </c>
      <c r="U515" s="157" t="n">
        <f aca="false">O515*T515/100</f>
        <v>0</v>
      </c>
      <c r="V515" s="157" t="n">
        <f aca="false">U515+O515</f>
        <v>0</v>
      </c>
      <c r="W515" s="157"/>
      <c r="X515" s="157"/>
      <c r="Y515" s="157" t="n">
        <v>1</v>
      </c>
    </row>
    <row r="516" s="158" customFormat="true" ht="12" hidden="false" customHeight="true" outlineLevel="2" collapsed="false">
      <c r="F516" s="159"/>
      <c r="G516" s="160"/>
      <c r="H516" s="161" t="s">
        <v>83</v>
      </c>
      <c r="I516" s="192" t="s">
        <v>456</v>
      </c>
      <c r="J516" s="192"/>
      <c r="K516" s="192"/>
      <c r="L516" s="192"/>
      <c r="M516" s="192"/>
      <c r="N516" s="192"/>
      <c r="O516" s="192"/>
      <c r="P516" s="163"/>
      <c r="Q516" s="164"/>
      <c r="R516" s="163"/>
      <c r="S516" s="164"/>
      <c r="T516" s="165"/>
      <c r="U516" s="165"/>
      <c r="V516" s="165"/>
      <c r="W516" s="166"/>
    </row>
    <row r="517" s="158" customFormat="true" ht="6" hidden="false" customHeight="true" outlineLevel="2" collapsed="false">
      <c r="F517" s="159"/>
      <c r="G517" s="160"/>
      <c r="H517" s="167"/>
      <c r="I517" s="168"/>
      <c r="J517" s="168"/>
      <c r="K517" s="168"/>
      <c r="L517" s="168"/>
      <c r="M517" s="168"/>
      <c r="N517" s="168"/>
      <c r="O517" s="168"/>
      <c r="P517" s="163"/>
      <c r="Q517" s="164"/>
      <c r="R517" s="163"/>
      <c r="S517" s="164"/>
      <c r="T517" s="165"/>
      <c r="U517" s="165"/>
      <c r="V517" s="165"/>
      <c r="W517" s="166"/>
    </row>
    <row r="518" s="169" customFormat="true" ht="11.25" hidden="false" customHeight="false" outlineLevel="3" collapsed="false">
      <c r="F518" s="170"/>
      <c r="G518" s="171"/>
      <c r="H518" s="172" t="str">
        <f aca="false">IF(AND(H517&lt;&gt;"Výkaz výměr:",I517=""),"Výkaz výměr:","")</f>
        <v>Výkaz výměr:</v>
      </c>
      <c r="I518" s="173" t="s">
        <v>449</v>
      </c>
      <c r="J518" s="174"/>
      <c r="K518" s="175"/>
      <c r="L518" s="176"/>
      <c r="M518" s="177" t="n">
        <v>0</v>
      </c>
      <c r="N518" s="178"/>
      <c r="O518" s="179"/>
      <c r="P518" s="180"/>
      <c r="Q518" s="178"/>
      <c r="R518" s="178"/>
      <c r="S518" s="178"/>
      <c r="T518" s="181" t="s">
        <v>85</v>
      </c>
      <c r="U518" s="178"/>
      <c r="V518" s="178"/>
      <c r="W518" s="182"/>
    </row>
    <row r="519" s="169" customFormat="true" ht="11.25" hidden="false" customHeight="false" outlineLevel="3" collapsed="false">
      <c r="F519" s="170"/>
      <c r="G519" s="171"/>
      <c r="H519" s="172" t="str">
        <f aca="false">IF(AND(H518&lt;&gt;"Výkaz výměr:",I518=""),"Výkaz výměr:","")</f>
        <v/>
      </c>
      <c r="I519" s="173" t="s">
        <v>457</v>
      </c>
      <c r="J519" s="174"/>
      <c r="K519" s="175"/>
      <c r="L519" s="176"/>
      <c r="M519" s="177" t="n">
        <v>1</v>
      </c>
      <c r="N519" s="178"/>
      <c r="O519" s="179"/>
      <c r="P519" s="180"/>
      <c r="Q519" s="178"/>
      <c r="R519" s="178"/>
      <c r="S519" s="178"/>
      <c r="T519" s="181" t="s">
        <v>85</v>
      </c>
      <c r="U519" s="178"/>
      <c r="V519" s="178"/>
      <c r="W519" s="182"/>
    </row>
    <row r="520" s="169" customFormat="true" ht="11.25" hidden="false" customHeight="false" outlineLevel="3" collapsed="false">
      <c r="F520" s="170"/>
      <c r="G520" s="171"/>
      <c r="H520" s="172" t="str">
        <f aca="false">IF(AND(H519&lt;&gt;"Výkaz výměr:",I519=""),"Výkaz výměr:","")</f>
        <v/>
      </c>
      <c r="I520" s="173" t="s">
        <v>458</v>
      </c>
      <c r="J520" s="174"/>
      <c r="K520" s="175"/>
      <c r="L520" s="176"/>
      <c r="M520" s="177" t="n">
        <v>1</v>
      </c>
      <c r="N520" s="178"/>
      <c r="O520" s="179"/>
      <c r="P520" s="180"/>
      <c r="Q520" s="178"/>
      <c r="R520" s="178"/>
      <c r="S520" s="178"/>
      <c r="T520" s="181" t="s">
        <v>85</v>
      </c>
      <c r="U520" s="178"/>
      <c r="V520" s="178"/>
      <c r="W520" s="182"/>
    </row>
    <row r="521" s="158" customFormat="true" ht="12" hidden="false" customHeight="false" outlineLevel="2" collapsed="false">
      <c r="F521" s="150" t="n">
        <v>3</v>
      </c>
      <c r="G521" s="151" t="s">
        <v>79</v>
      </c>
      <c r="H521" s="152" t="s">
        <v>459</v>
      </c>
      <c r="I521" s="153" t="s">
        <v>460</v>
      </c>
      <c r="J521" s="151" t="s">
        <v>369</v>
      </c>
      <c r="K521" s="154" t="n">
        <v>10</v>
      </c>
      <c r="L521" s="155" t="n">
        <v>0</v>
      </c>
      <c r="M521" s="154" t="n">
        <v>10</v>
      </c>
      <c r="N521" s="156"/>
      <c r="O521" s="157" t="n">
        <f aca="false">M521*N521</f>
        <v>0</v>
      </c>
      <c r="P521" s="157" t="n">
        <v>0.11241</v>
      </c>
      <c r="Q521" s="157" t="n">
        <f aca="false">M521*P521</f>
        <v>1.1241</v>
      </c>
      <c r="R521" s="157"/>
      <c r="S521" s="157" t="n">
        <f aca="false">M521*R521</f>
        <v>0</v>
      </c>
      <c r="T521" s="157" t="n">
        <v>21</v>
      </c>
      <c r="U521" s="157" t="n">
        <f aca="false">O521*T521/100</f>
        <v>0</v>
      </c>
      <c r="V521" s="157" t="n">
        <f aca="false">U521+O521</f>
        <v>0</v>
      </c>
      <c r="W521" s="157"/>
      <c r="X521" s="157"/>
      <c r="Y521" s="157" t="n">
        <v>1</v>
      </c>
    </row>
    <row r="522" s="158" customFormat="true" ht="12" hidden="false" customHeight="true" outlineLevel="2" collapsed="false">
      <c r="F522" s="159"/>
      <c r="G522" s="160"/>
      <c r="H522" s="161" t="s">
        <v>83</v>
      </c>
      <c r="I522" s="192" t="s">
        <v>461</v>
      </c>
      <c r="J522" s="192"/>
      <c r="K522" s="192"/>
      <c r="L522" s="192"/>
      <c r="M522" s="192"/>
      <c r="N522" s="192"/>
      <c r="O522" s="192"/>
      <c r="P522" s="163"/>
      <c r="Q522" s="164"/>
      <c r="R522" s="163"/>
      <c r="S522" s="164"/>
      <c r="T522" s="165"/>
      <c r="U522" s="165"/>
      <c r="V522" s="165"/>
      <c r="W522" s="166"/>
    </row>
    <row r="523" s="158" customFormat="true" ht="6" hidden="false" customHeight="true" outlineLevel="2" collapsed="false">
      <c r="F523" s="159"/>
      <c r="G523" s="160"/>
      <c r="H523" s="167"/>
      <c r="I523" s="168"/>
      <c r="J523" s="168"/>
      <c r="K523" s="168"/>
      <c r="L523" s="168"/>
      <c r="M523" s="168"/>
      <c r="N523" s="168"/>
      <c r="O523" s="168"/>
      <c r="P523" s="163"/>
      <c r="Q523" s="164"/>
      <c r="R523" s="163"/>
      <c r="S523" s="164"/>
      <c r="T523" s="165"/>
      <c r="U523" s="165"/>
      <c r="V523" s="165"/>
      <c r="W523" s="166"/>
    </row>
    <row r="524" s="169" customFormat="true" ht="11.25" hidden="false" customHeight="false" outlineLevel="3" collapsed="false">
      <c r="F524" s="170"/>
      <c r="G524" s="171"/>
      <c r="H524" s="172" t="str">
        <f aca="false">IF(AND(H523&lt;&gt;"Výkaz výměr:",I523=""),"Výkaz výměr:","")</f>
        <v>Výkaz výměr:</v>
      </c>
      <c r="I524" s="173" t="s">
        <v>449</v>
      </c>
      <c r="J524" s="174"/>
      <c r="K524" s="175"/>
      <c r="L524" s="176"/>
      <c r="M524" s="177" t="n">
        <v>0</v>
      </c>
      <c r="N524" s="178"/>
      <c r="O524" s="179"/>
      <c r="P524" s="180"/>
      <c r="Q524" s="178"/>
      <c r="R524" s="178"/>
      <c r="S524" s="178"/>
      <c r="T524" s="181" t="s">
        <v>85</v>
      </c>
      <c r="U524" s="178"/>
      <c r="V524" s="178"/>
      <c r="W524" s="182"/>
    </row>
    <row r="525" s="169" customFormat="true" ht="11.25" hidden="false" customHeight="false" outlineLevel="3" collapsed="false">
      <c r="F525" s="170"/>
      <c r="G525" s="171"/>
      <c r="H525" s="172" t="str">
        <f aca="false">IF(AND(H524&lt;&gt;"Výkaz výměr:",I524=""),"Výkaz výměr:","")</f>
        <v/>
      </c>
      <c r="I525" s="173" t="s">
        <v>450</v>
      </c>
      <c r="J525" s="174"/>
      <c r="K525" s="175"/>
      <c r="L525" s="176"/>
      <c r="M525" s="177" t="n">
        <v>2</v>
      </c>
      <c r="N525" s="178"/>
      <c r="O525" s="179"/>
      <c r="P525" s="180"/>
      <c r="Q525" s="178"/>
      <c r="R525" s="178"/>
      <c r="S525" s="178"/>
      <c r="T525" s="181" t="s">
        <v>85</v>
      </c>
      <c r="U525" s="178"/>
      <c r="V525" s="178"/>
      <c r="W525" s="182"/>
    </row>
    <row r="526" s="169" customFormat="true" ht="11.25" hidden="false" customHeight="false" outlineLevel="3" collapsed="false">
      <c r="F526" s="170"/>
      <c r="G526" s="171"/>
      <c r="H526" s="172" t="str">
        <f aca="false">IF(AND(H525&lt;&gt;"Výkaz výměr:",I525=""),"Výkaz výměr:","")</f>
        <v/>
      </c>
      <c r="I526" s="173" t="s">
        <v>451</v>
      </c>
      <c r="J526" s="174"/>
      <c r="K526" s="175"/>
      <c r="L526" s="176"/>
      <c r="M526" s="177" t="n">
        <v>2</v>
      </c>
      <c r="N526" s="178"/>
      <c r="O526" s="179"/>
      <c r="P526" s="180"/>
      <c r="Q526" s="178"/>
      <c r="R526" s="178"/>
      <c r="S526" s="178"/>
      <c r="T526" s="181" t="s">
        <v>85</v>
      </c>
      <c r="U526" s="178"/>
      <c r="V526" s="178"/>
      <c r="W526" s="182"/>
    </row>
    <row r="527" s="169" customFormat="true" ht="11.25" hidden="false" customHeight="false" outlineLevel="3" collapsed="false">
      <c r="F527" s="170"/>
      <c r="G527" s="171"/>
      <c r="H527" s="172" t="str">
        <f aca="false">IF(AND(H526&lt;&gt;"Výkaz výměr:",I526=""),"Výkaz výměr:","")</f>
        <v/>
      </c>
      <c r="I527" s="173" t="s">
        <v>452</v>
      </c>
      <c r="J527" s="174"/>
      <c r="K527" s="175"/>
      <c r="L527" s="176"/>
      <c r="M527" s="177" t="n">
        <v>2</v>
      </c>
      <c r="N527" s="178"/>
      <c r="O527" s="179"/>
      <c r="P527" s="180"/>
      <c r="Q527" s="178"/>
      <c r="R527" s="178"/>
      <c r="S527" s="178"/>
      <c r="T527" s="181" t="s">
        <v>85</v>
      </c>
      <c r="U527" s="178"/>
      <c r="V527" s="178"/>
      <c r="W527" s="182"/>
    </row>
    <row r="528" s="169" customFormat="true" ht="11.25" hidden="false" customHeight="false" outlineLevel="3" collapsed="false">
      <c r="F528" s="170"/>
      <c r="G528" s="171"/>
      <c r="H528" s="172" t="str">
        <f aca="false">IF(AND(H527&lt;&gt;"Výkaz výměr:",I527=""),"Výkaz výměr:","")</f>
        <v/>
      </c>
      <c r="I528" s="173" t="s">
        <v>453</v>
      </c>
      <c r="J528" s="174"/>
      <c r="K528" s="175"/>
      <c r="L528" s="176"/>
      <c r="M528" s="177" t="n">
        <v>2</v>
      </c>
      <c r="N528" s="178"/>
      <c r="O528" s="179"/>
      <c r="P528" s="180"/>
      <c r="Q528" s="178"/>
      <c r="R528" s="178"/>
      <c r="S528" s="178"/>
      <c r="T528" s="181" t="s">
        <v>85</v>
      </c>
      <c r="U528" s="178"/>
      <c r="V528" s="178"/>
      <c r="W528" s="182"/>
    </row>
    <row r="529" s="169" customFormat="true" ht="11.25" hidden="false" customHeight="false" outlineLevel="3" collapsed="false">
      <c r="F529" s="170"/>
      <c r="G529" s="171"/>
      <c r="H529" s="172" t="str">
        <f aca="false">IF(AND(H528&lt;&gt;"Výkaz výměr:",I528=""),"Výkaz výměr:","")</f>
        <v/>
      </c>
      <c r="I529" s="173" t="s">
        <v>457</v>
      </c>
      <c r="J529" s="174"/>
      <c r="K529" s="175"/>
      <c r="L529" s="176"/>
      <c r="M529" s="177" t="n">
        <v>1</v>
      </c>
      <c r="N529" s="178"/>
      <c r="O529" s="179"/>
      <c r="P529" s="180"/>
      <c r="Q529" s="178"/>
      <c r="R529" s="178"/>
      <c r="S529" s="178"/>
      <c r="T529" s="181" t="s">
        <v>85</v>
      </c>
      <c r="U529" s="178"/>
      <c r="V529" s="178"/>
      <c r="W529" s="182"/>
    </row>
    <row r="530" s="169" customFormat="true" ht="11.25" hidden="false" customHeight="false" outlineLevel="3" collapsed="false">
      <c r="F530" s="170"/>
      <c r="G530" s="171"/>
      <c r="H530" s="172" t="str">
        <f aca="false">IF(AND(H529&lt;&gt;"Výkaz výměr:",I529=""),"Výkaz výměr:","")</f>
        <v/>
      </c>
      <c r="I530" s="173" t="s">
        <v>458</v>
      </c>
      <c r="J530" s="174"/>
      <c r="K530" s="175"/>
      <c r="L530" s="176"/>
      <c r="M530" s="177" t="n">
        <v>1</v>
      </c>
      <c r="N530" s="178"/>
      <c r="O530" s="179"/>
      <c r="P530" s="180"/>
      <c r="Q530" s="178"/>
      <c r="R530" s="178"/>
      <c r="S530" s="178"/>
      <c r="T530" s="181" t="s">
        <v>85</v>
      </c>
      <c r="U530" s="178"/>
      <c r="V530" s="178"/>
      <c r="W530" s="182"/>
    </row>
    <row r="531" s="158" customFormat="true" ht="12" hidden="false" customHeight="false" outlineLevel="2" collapsed="false">
      <c r="F531" s="150" t="n">
        <v>4</v>
      </c>
      <c r="G531" s="151" t="s">
        <v>327</v>
      </c>
      <c r="H531" s="152" t="s">
        <v>462</v>
      </c>
      <c r="I531" s="153" t="s">
        <v>463</v>
      </c>
      <c r="J531" s="151" t="s">
        <v>369</v>
      </c>
      <c r="K531" s="154" t="n">
        <v>2</v>
      </c>
      <c r="L531" s="155" t="n">
        <v>0</v>
      </c>
      <c r="M531" s="154" t="n">
        <v>2</v>
      </c>
      <c r="N531" s="156"/>
      <c r="O531" s="157" t="n">
        <f aca="false">M531*N531</f>
        <v>0</v>
      </c>
      <c r="P531" s="157" t="n">
        <v>0.004</v>
      </c>
      <c r="Q531" s="157" t="n">
        <f aca="false">M531*P531</f>
        <v>0.008</v>
      </c>
      <c r="R531" s="157"/>
      <c r="S531" s="157" t="n">
        <f aca="false">M531*R531</f>
        <v>0</v>
      </c>
      <c r="T531" s="157" t="n">
        <v>21</v>
      </c>
      <c r="U531" s="157" t="n">
        <f aca="false">O531*T531/100</f>
        <v>0</v>
      </c>
      <c r="V531" s="157" t="n">
        <f aca="false">U531+O531</f>
        <v>0</v>
      </c>
      <c r="W531" s="157"/>
      <c r="X531" s="157"/>
      <c r="Y531" s="157" t="n">
        <v>1</v>
      </c>
    </row>
    <row r="532" s="158" customFormat="true" ht="12" hidden="false" customHeight="false" outlineLevel="2" collapsed="false">
      <c r="F532" s="159"/>
      <c r="G532" s="160"/>
      <c r="H532" s="161" t="s">
        <v>83</v>
      </c>
      <c r="I532" s="162"/>
      <c r="J532" s="162"/>
      <c r="K532" s="162"/>
      <c r="L532" s="162"/>
      <c r="M532" s="162"/>
      <c r="N532" s="162"/>
      <c r="O532" s="162"/>
      <c r="P532" s="163"/>
      <c r="Q532" s="164"/>
      <c r="R532" s="163"/>
      <c r="S532" s="164"/>
      <c r="T532" s="165"/>
      <c r="U532" s="165"/>
      <c r="V532" s="165"/>
      <c r="W532" s="166"/>
    </row>
    <row r="533" s="158" customFormat="true" ht="6" hidden="false" customHeight="true" outlineLevel="2" collapsed="false">
      <c r="F533" s="159"/>
      <c r="G533" s="160"/>
      <c r="H533" s="167"/>
      <c r="I533" s="168"/>
      <c r="J533" s="168"/>
      <c r="K533" s="168"/>
      <c r="L533" s="168"/>
      <c r="M533" s="168"/>
      <c r="N533" s="168"/>
      <c r="O533" s="168"/>
      <c r="P533" s="163"/>
      <c r="Q533" s="164"/>
      <c r="R533" s="163"/>
      <c r="S533" s="164"/>
      <c r="T533" s="165"/>
      <c r="U533" s="165"/>
      <c r="V533" s="165"/>
      <c r="W533" s="166"/>
    </row>
    <row r="534" s="169" customFormat="true" ht="11.25" hidden="false" customHeight="false" outlineLevel="3" collapsed="false">
      <c r="F534" s="170"/>
      <c r="G534" s="171"/>
      <c r="H534" s="172" t="str">
        <f aca="false">IF(AND(H533&lt;&gt;"Výkaz výměr:",I533=""),"Výkaz výměr:","")</f>
        <v>Výkaz výměr:</v>
      </c>
      <c r="I534" s="173" t="s">
        <v>464</v>
      </c>
      <c r="J534" s="174"/>
      <c r="K534" s="175"/>
      <c r="L534" s="176"/>
      <c r="M534" s="177" t="n">
        <v>2</v>
      </c>
      <c r="N534" s="178"/>
      <c r="O534" s="179"/>
      <c r="P534" s="180"/>
      <c r="Q534" s="178"/>
      <c r="R534" s="178"/>
      <c r="S534" s="178"/>
      <c r="T534" s="181" t="s">
        <v>85</v>
      </c>
      <c r="U534" s="178"/>
      <c r="V534" s="178"/>
      <c r="W534" s="182"/>
    </row>
    <row r="535" s="158" customFormat="true" ht="12" hidden="false" customHeight="false" outlineLevel="2" collapsed="false">
      <c r="F535" s="150" t="n">
        <v>5</v>
      </c>
      <c r="G535" s="151" t="s">
        <v>327</v>
      </c>
      <c r="H535" s="152" t="s">
        <v>465</v>
      </c>
      <c r="I535" s="153" t="s">
        <v>466</v>
      </c>
      <c r="J535" s="151" t="s">
        <v>369</v>
      </c>
      <c r="K535" s="154" t="n">
        <v>2</v>
      </c>
      <c r="L535" s="155" t="n">
        <v>0</v>
      </c>
      <c r="M535" s="154" t="n">
        <v>2</v>
      </c>
      <c r="N535" s="156"/>
      <c r="O535" s="157" t="n">
        <f aca="false">M535*N535</f>
        <v>0</v>
      </c>
      <c r="P535" s="157" t="n">
        <v>0.0065</v>
      </c>
      <c r="Q535" s="157" t="n">
        <f aca="false">M535*P535</f>
        <v>0.013</v>
      </c>
      <c r="R535" s="157"/>
      <c r="S535" s="157" t="n">
        <f aca="false">M535*R535</f>
        <v>0</v>
      </c>
      <c r="T535" s="157" t="n">
        <v>21</v>
      </c>
      <c r="U535" s="157" t="n">
        <f aca="false">O535*T535/100</f>
        <v>0</v>
      </c>
      <c r="V535" s="157" t="n">
        <f aca="false">U535+O535</f>
        <v>0</v>
      </c>
      <c r="W535" s="157"/>
      <c r="X535" s="157"/>
      <c r="Y535" s="157" t="n">
        <v>1</v>
      </c>
    </row>
    <row r="536" s="158" customFormat="true" ht="12" hidden="false" customHeight="false" outlineLevel="2" collapsed="false">
      <c r="F536" s="159"/>
      <c r="G536" s="160"/>
      <c r="H536" s="161" t="s">
        <v>83</v>
      </c>
      <c r="I536" s="162"/>
      <c r="J536" s="162"/>
      <c r="K536" s="162"/>
      <c r="L536" s="162"/>
      <c r="M536" s="162"/>
      <c r="N536" s="162"/>
      <c r="O536" s="162"/>
      <c r="P536" s="163"/>
      <c r="Q536" s="164"/>
      <c r="R536" s="163"/>
      <c r="S536" s="164"/>
      <c r="T536" s="165"/>
      <c r="U536" s="165"/>
      <c r="V536" s="165"/>
      <c r="W536" s="166"/>
    </row>
    <row r="537" s="158" customFormat="true" ht="6" hidden="false" customHeight="true" outlineLevel="2" collapsed="false">
      <c r="F537" s="159"/>
      <c r="G537" s="160"/>
      <c r="H537" s="167"/>
      <c r="I537" s="168"/>
      <c r="J537" s="168"/>
      <c r="K537" s="168"/>
      <c r="L537" s="168"/>
      <c r="M537" s="168"/>
      <c r="N537" s="168"/>
      <c r="O537" s="168"/>
      <c r="P537" s="163"/>
      <c r="Q537" s="164"/>
      <c r="R537" s="163"/>
      <c r="S537" s="164"/>
      <c r="T537" s="165"/>
      <c r="U537" s="165"/>
      <c r="V537" s="165"/>
      <c r="W537" s="166"/>
    </row>
    <row r="538" s="158" customFormat="true" ht="12" hidden="false" customHeight="false" outlineLevel="2" collapsed="false">
      <c r="F538" s="150" t="n">
        <v>6</v>
      </c>
      <c r="G538" s="151" t="s">
        <v>327</v>
      </c>
      <c r="H538" s="152" t="s">
        <v>467</v>
      </c>
      <c r="I538" s="153" t="s">
        <v>468</v>
      </c>
      <c r="J538" s="151" t="s">
        <v>369</v>
      </c>
      <c r="K538" s="154" t="n">
        <v>2</v>
      </c>
      <c r="L538" s="155" t="n">
        <v>0</v>
      </c>
      <c r="M538" s="154" t="n">
        <v>2</v>
      </c>
      <c r="N538" s="156"/>
      <c r="O538" s="157" t="n">
        <f aca="false">M538*N538</f>
        <v>0</v>
      </c>
      <c r="P538" s="157" t="n">
        <v>0.0033</v>
      </c>
      <c r="Q538" s="157" t="n">
        <f aca="false">M538*P538</f>
        <v>0.0066</v>
      </c>
      <c r="R538" s="157"/>
      <c r="S538" s="157" t="n">
        <f aca="false">M538*R538</f>
        <v>0</v>
      </c>
      <c r="T538" s="157" t="n">
        <v>21</v>
      </c>
      <c r="U538" s="157" t="n">
        <f aca="false">O538*T538/100</f>
        <v>0</v>
      </c>
      <c r="V538" s="157" t="n">
        <f aca="false">U538+O538</f>
        <v>0</v>
      </c>
      <c r="W538" s="157"/>
      <c r="X538" s="157"/>
      <c r="Y538" s="157" t="n">
        <v>1</v>
      </c>
    </row>
    <row r="539" s="158" customFormat="true" ht="12" hidden="false" customHeight="false" outlineLevel="2" collapsed="false">
      <c r="F539" s="159"/>
      <c r="G539" s="160"/>
      <c r="H539" s="161" t="s">
        <v>83</v>
      </c>
      <c r="I539" s="162"/>
      <c r="J539" s="162"/>
      <c r="K539" s="162"/>
      <c r="L539" s="162"/>
      <c r="M539" s="162"/>
      <c r="N539" s="162"/>
      <c r="O539" s="162"/>
      <c r="P539" s="163"/>
      <c r="Q539" s="164"/>
      <c r="R539" s="163"/>
      <c r="S539" s="164"/>
      <c r="T539" s="165"/>
      <c r="U539" s="165"/>
      <c r="V539" s="165"/>
      <c r="W539" s="166"/>
    </row>
    <row r="540" s="158" customFormat="true" ht="6" hidden="false" customHeight="true" outlineLevel="2" collapsed="false">
      <c r="F540" s="159"/>
      <c r="G540" s="160"/>
      <c r="H540" s="167"/>
      <c r="I540" s="168"/>
      <c r="J540" s="168"/>
      <c r="K540" s="168"/>
      <c r="L540" s="168"/>
      <c r="M540" s="168"/>
      <c r="N540" s="168"/>
      <c r="O540" s="168"/>
      <c r="P540" s="163"/>
      <c r="Q540" s="164"/>
      <c r="R540" s="163"/>
      <c r="S540" s="164"/>
      <c r="T540" s="165"/>
      <c r="U540" s="165"/>
      <c r="V540" s="165"/>
      <c r="W540" s="166"/>
    </row>
    <row r="541" s="158" customFormat="true" ht="12" hidden="false" customHeight="false" outlineLevel="2" collapsed="false">
      <c r="F541" s="150" t="n">
        <v>7</v>
      </c>
      <c r="G541" s="151" t="s">
        <v>327</v>
      </c>
      <c r="H541" s="152" t="s">
        <v>469</v>
      </c>
      <c r="I541" s="153" t="s">
        <v>470</v>
      </c>
      <c r="J541" s="151" t="s">
        <v>369</v>
      </c>
      <c r="K541" s="154" t="n">
        <v>2</v>
      </c>
      <c r="L541" s="155" t="n">
        <v>0</v>
      </c>
      <c r="M541" s="154" t="n">
        <v>2</v>
      </c>
      <c r="N541" s="156"/>
      <c r="O541" s="157" t="n">
        <f aca="false">M541*N541</f>
        <v>0</v>
      </c>
      <c r="P541" s="157" t="n">
        <v>0.00015</v>
      </c>
      <c r="Q541" s="157" t="n">
        <f aca="false">M541*P541</f>
        <v>0.0003</v>
      </c>
      <c r="R541" s="157"/>
      <c r="S541" s="157" t="n">
        <f aca="false">M541*R541</f>
        <v>0</v>
      </c>
      <c r="T541" s="157" t="n">
        <v>21</v>
      </c>
      <c r="U541" s="157" t="n">
        <f aca="false">O541*T541/100</f>
        <v>0</v>
      </c>
      <c r="V541" s="157" t="n">
        <f aca="false">U541+O541</f>
        <v>0</v>
      </c>
      <c r="W541" s="157"/>
      <c r="X541" s="157"/>
      <c r="Y541" s="157" t="n">
        <v>1</v>
      </c>
    </row>
    <row r="542" s="158" customFormat="true" ht="12" hidden="false" customHeight="false" outlineLevel="2" collapsed="false">
      <c r="F542" s="159"/>
      <c r="G542" s="160"/>
      <c r="H542" s="161" t="s">
        <v>83</v>
      </c>
      <c r="I542" s="162"/>
      <c r="J542" s="162"/>
      <c r="K542" s="162"/>
      <c r="L542" s="162"/>
      <c r="M542" s="162"/>
      <c r="N542" s="162"/>
      <c r="O542" s="162"/>
      <c r="P542" s="163"/>
      <c r="Q542" s="164"/>
      <c r="R542" s="163"/>
      <c r="S542" s="164"/>
      <c r="T542" s="165"/>
      <c r="U542" s="165"/>
      <c r="V542" s="165"/>
      <c r="W542" s="166"/>
    </row>
    <row r="543" s="158" customFormat="true" ht="6" hidden="false" customHeight="true" outlineLevel="2" collapsed="false">
      <c r="F543" s="159"/>
      <c r="G543" s="160"/>
      <c r="H543" s="167"/>
      <c r="I543" s="168"/>
      <c r="J543" s="168"/>
      <c r="K543" s="168"/>
      <c r="L543" s="168"/>
      <c r="M543" s="168"/>
      <c r="N543" s="168"/>
      <c r="O543" s="168"/>
      <c r="P543" s="163"/>
      <c r="Q543" s="164"/>
      <c r="R543" s="163"/>
      <c r="S543" s="164"/>
      <c r="T543" s="165"/>
      <c r="U543" s="165"/>
      <c r="V543" s="165"/>
      <c r="W543" s="166"/>
    </row>
    <row r="544" s="158" customFormat="true" ht="12" hidden="false" customHeight="false" outlineLevel="2" collapsed="false">
      <c r="F544" s="150" t="n">
        <v>8</v>
      </c>
      <c r="G544" s="151" t="s">
        <v>327</v>
      </c>
      <c r="H544" s="152" t="s">
        <v>471</v>
      </c>
      <c r="I544" s="153" t="s">
        <v>472</v>
      </c>
      <c r="J544" s="151" t="s">
        <v>369</v>
      </c>
      <c r="K544" s="154" t="n">
        <v>8</v>
      </c>
      <c r="L544" s="155" t="n">
        <v>0</v>
      </c>
      <c r="M544" s="154" t="n">
        <v>8</v>
      </c>
      <c r="N544" s="156"/>
      <c r="O544" s="157" t="n">
        <f aca="false">M544*N544</f>
        <v>0</v>
      </c>
      <c r="P544" s="157" t="n">
        <v>0.0004</v>
      </c>
      <c r="Q544" s="157" t="n">
        <f aca="false">M544*P544</f>
        <v>0.0032</v>
      </c>
      <c r="R544" s="157"/>
      <c r="S544" s="157" t="n">
        <f aca="false">M544*R544</f>
        <v>0</v>
      </c>
      <c r="T544" s="157" t="n">
        <v>21</v>
      </c>
      <c r="U544" s="157" t="n">
        <f aca="false">O544*T544/100</f>
        <v>0</v>
      </c>
      <c r="V544" s="157" t="n">
        <f aca="false">U544+O544</f>
        <v>0</v>
      </c>
      <c r="W544" s="157"/>
      <c r="X544" s="157"/>
      <c r="Y544" s="157" t="n">
        <v>1</v>
      </c>
    </row>
    <row r="545" s="158" customFormat="true" ht="12" hidden="false" customHeight="false" outlineLevel="2" collapsed="false">
      <c r="F545" s="159"/>
      <c r="G545" s="160"/>
      <c r="H545" s="161" t="s">
        <v>83</v>
      </c>
      <c r="I545" s="162"/>
      <c r="J545" s="162"/>
      <c r="K545" s="162"/>
      <c r="L545" s="162"/>
      <c r="M545" s="162"/>
      <c r="N545" s="162"/>
      <c r="O545" s="162"/>
      <c r="P545" s="163"/>
      <c r="Q545" s="164"/>
      <c r="R545" s="163"/>
      <c r="S545" s="164"/>
      <c r="T545" s="165"/>
      <c r="U545" s="165"/>
      <c r="V545" s="165"/>
      <c r="W545" s="166"/>
    </row>
    <row r="546" s="158" customFormat="true" ht="6" hidden="false" customHeight="true" outlineLevel="2" collapsed="false">
      <c r="F546" s="159"/>
      <c r="G546" s="160"/>
      <c r="H546" s="167"/>
      <c r="I546" s="168"/>
      <c r="J546" s="168"/>
      <c r="K546" s="168"/>
      <c r="L546" s="168"/>
      <c r="M546" s="168"/>
      <c r="N546" s="168"/>
      <c r="O546" s="168"/>
      <c r="P546" s="163"/>
      <c r="Q546" s="164"/>
      <c r="R546" s="163"/>
      <c r="S546" s="164"/>
      <c r="T546" s="165"/>
      <c r="U546" s="165"/>
      <c r="V546" s="165"/>
      <c r="W546" s="166"/>
    </row>
    <row r="547" s="158" customFormat="true" ht="24" hidden="false" customHeight="false" outlineLevel="2" collapsed="false">
      <c r="F547" s="150" t="n">
        <v>9</v>
      </c>
      <c r="G547" s="151" t="s">
        <v>79</v>
      </c>
      <c r="H547" s="152" t="s">
        <v>473</v>
      </c>
      <c r="I547" s="153" t="s">
        <v>474</v>
      </c>
      <c r="J547" s="151" t="s">
        <v>201</v>
      </c>
      <c r="K547" s="154" t="n">
        <v>737</v>
      </c>
      <c r="L547" s="155"/>
      <c r="M547" s="154" t="n">
        <v>737</v>
      </c>
      <c r="N547" s="156"/>
      <c r="O547" s="157" t="n">
        <f aca="false">M547*N547</f>
        <v>0</v>
      </c>
      <c r="P547" s="157" t="n">
        <v>0.1554</v>
      </c>
      <c r="Q547" s="157" t="n">
        <f aca="false">M547*P547</f>
        <v>114.5298</v>
      </c>
      <c r="R547" s="157"/>
      <c r="S547" s="157" t="n">
        <f aca="false">M547*R547</f>
        <v>0</v>
      </c>
      <c r="T547" s="157" t="n">
        <v>21</v>
      </c>
      <c r="U547" s="157" t="n">
        <f aca="false">O547*T547/100</f>
        <v>0</v>
      </c>
      <c r="V547" s="157" t="n">
        <f aca="false">U547+O547</f>
        <v>0</v>
      </c>
      <c r="W547" s="157"/>
      <c r="X547" s="157"/>
      <c r="Y547" s="157" t="n">
        <v>1</v>
      </c>
    </row>
    <row r="548" s="158" customFormat="true" ht="12" hidden="false" customHeight="true" outlineLevel="2" collapsed="false">
      <c r="F548" s="159"/>
      <c r="G548" s="160"/>
      <c r="H548" s="161" t="s">
        <v>83</v>
      </c>
      <c r="I548" s="192" t="s">
        <v>475</v>
      </c>
      <c r="J548" s="192"/>
      <c r="K548" s="192"/>
      <c r="L548" s="192"/>
      <c r="M548" s="192"/>
      <c r="N548" s="192"/>
      <c r="O548" s="192"/>
      <c r="P548" s="163"/>
      <c r="Q548" s="164"/>
      <c r="R548" s="163"/>
      <c r="S548" s="164"/>
      <c r="T548" s="165"/>
      <c r="U548" s="165"/>
      <c r="V548" s="165"/>
      <c r="W548" s="166"/>
    </row>
    <row r="549" s="158" customFormat="true" ht="6" hidden="false" customHeight="true" outlineLevel="2" collapsed="false">
      <c r="F549" s="159"/>
      <c r="G549" s="160"/>
      <c r="H549" s="167"/>
      <c r="I549" s="168"/>
      <c r="J549" s="168"/>
      <c r="K549" s="168"/>
      <c r="L549" s="168"/>
      <c r="M549" s="168"/>
      <c r="N549" s="168"/>
      <c r="O549" s="168"/>
      <c r="P549" s="163"/>
      <c r="Q549" s="164"/>
      <c r="R549" s="163"/>
      <c r="S549" s="164"/>
      <c r="T549" s="165"/>
      <c r="U549" s="165"/>
      <c r="V549" s="165"/>
      <c r="W549" s="166"/>
    </row>
    <row r="550" s="169" customFormat="true" ht="11.25" hidden="false" customHeight="false" outlineLevel="3" collapsed="false">
      <c r="F550" s="170"/>
      <c r="G550" s="171"/>
      <c r="H550" s="172" t="str">
        <f aca="false">IF(AND(H549&lt;&gt;"Výkaz výměr:",I549=""),"Výkaz výměr:","")</f>
        <v>Výkaz výměr:</v>
      </c>
      <c r="I550" s="173" t="s">
        <v>259</v>
      </c>
      <c r="J550" s="174"/>
      <c r="K550" s="175"/>
      <c r="L550" s="176"/>
      <c r="M550" s="177" t="n">
        <v>0</v>
      </c>
      <c r="N550" s="178"/>
      <c r="O550" s="179"/>
      <c r="P550" s="180"/>
      <c r="Q550" s="178"/>
      <c r="R550" s="178"/>
      <c r="S550" s="178"/>
      <c r="T550" s="181" t="s">
        <v>85</v>
      </c>
      <c r="U550" s="178"/>
      <c r="V550" s="178"/>
      <c r="W550" s="182"/>
    </row>
    <row r="551" s="169" customFormat="true" ht="11.25" hidden="false" customHeight="false" outlineLevel="3" collapsed="false">
      <c r="F551" s="170"/>
      <c r="G551" s="171"/>
      <c r="H551" s="172" t="str">
        <f aca="false">IF(AND(H550&lt;&gt;"Výkaz výměr:",I550=""),"Výkaz výměr:","")</f>
        <v/>
      </c>
      <c r="I551" s="173" t="s">
        <v>476</v>
      </c>
      <c r="J551" s="174"/>
      <c r="K551" s="175"/>
      <c r="L551" s="176"/>
      <c r="M551" s="177" t="n">
        <v>276</v>
      </c>
      <c r="N551" s="178"/>
      <c r="O551" s="179"/>
      <c r="P551" s="180"/>
      <c r="Q551" s="178"/>
      <c r="R551" s="178"/>
      <c r="S551" s="178"/>
      <c r="T551" s="181" t="s">
        <v>85</v>
      </c>
      <c r="U551" s="178"/>
      <c r="V551" s="178"/>
      <c r="W551" s="182"/>
    </row>
    <row r="552" s="169" customFormat="true" ht="11.25" hidden="false" customHeight="false" outlineLevel="3" collapsed="false">
      <c r="F552" s="170"/>
      <c r="G552" s="171"/>
      <c r="H552" s="172" t="str">
        <f aca="false">IF(AND(H551&lt;&gt;"Výkaz výměr:",I551=""),"Výkaz výměr:","")</f>
        <v/>
      </c>
      <c r="I552" s="173" t="s">
        <v>477</v>
      </c>
      <c r="J552" s="174"/>
      <c r="K552" s="175"/>
      <c r="L552" s="176"/>
      <c r="M552" s="177" t="n">
        <v>40</v>
      </c>
      <c r="N552" s="178"/>
      <c r="O552" s="179"/>
      <c r="P552" s="180"/>
      <c r="Q552" s="178"/>
      <c r="R552" s="178"/>
      <c r="S552" s="178"/>
      <c r="T552" s="181" t="s">
        <v>85</v>
      </c>
      <c r="U552" s="178"/>
      <c r="V552" s="178"/>
      <c r="W552" s="182"/>
    </row>
    <row r="553" s="169" customFormat="true" ht="11.25" hidden="false" customHeight="false" outlineLevel="3" collapsed="false">
      <c r="F553" s="170"/>
      <c r="G553" s="171"/>
      <c r="H553" s="172" t="str">
        <f aca="false">IF(AND(H552&lt;&gt;"Výkaz výměr:",I552=""),"Výkaz výměr:","")</f>
        <v/>
      </c>
      <c r="I553" s="173" t="s">
        <v>264</v>
      </c>
      <c r="J553" s="174"/>
      <c r="K553" s="175"/>
      <c r="L553" s="176"/>
      <c r="M553" s="177" t="n">
        <v>0</v>
      </c>
      <c r="N553" s="178"/>
      <c r="O553" s="179"/>
      <c r="P553" s="180"/>
      <c r="Q553" s="178"/>
      <c r="R553" s="178"/>
      <c r="S553" s="178"/>
      <c r="T553" s="181" t="s">
        <v>85</v>
      </c>
      <c r="U553" s="178"/>
      <c r="V553" s="178"/>
      <c r="W553" s="182"/>
    </row>
    <row r="554" s="169" customFormat="true" ht="11.25" hidden="false" customHeight="false" outlineLevel="3" collapsed="false">
      <c r="F554" s="170"/>
      <c r="G554" s="171"/>
      <c r="H554" s="172" t="str">
        <f aca="false">IF(AND(H553&lt;&gt;"Výkaz výměr:",I553=""),"Výkaz výměr:","")</f>
        <v/>
      </c>
      <c r="I554" s="173" t="s">
        <v>478</v>
      </c>
      <c r="J554" s="174"/>
      <c r="K554" s="175"/>
      <c r="L554" s="176"/>
      <c r="M554" s="177" t="n">
        <v>21</v>
      </c>
      <c r="N554" s="178"/>
      <c r="O554" s="179"/>
      <c r="P554" s="180"/>
      <c r="Q554" s="178"/>
      <c r="R554" s="178"/>
      <c r="S554" s="178"/>
      <c r="T554" s="181" t="s">
        <v>85</v>
      </c>
      <c r="U554" s="178"/>
      <c r="V554" s="178"/>
      <c r="W554" s="182"/>
    </row>
    <row r="555" s="169" customFormat="true" ht="11.25" hidden="false" customHeight="false" outlineLevel="3" collapsed="false">
      <c r="F555" s="170"/>
      <c r="G555" s="171"/>
      <c r="H555" s="172" t="str">
        <f aca="false">IF(AND(H554&lt;&gt;"Výkaz výměr:",I554=""),"Výkaz výměr:","")</f>
        <v/>
      </c>
      <c r="I555" s="173" t="s">
        <v>266</v>
      </c>
      <c r="J555" s="174"/>
      <c r="K555" s="175"/>
      <c r="L555" s="176"/>
      <c r="M555" s="177" t="n">
        <v>0</v>
      </c>
      <c r="N555" s="178"/>
      <c r="O555" s="179"/>
      <c r="P555" s="180"/>
      <c r="Q555" s="178"/>
      <c r="R555" s="178"/>
      <c r="S555" s="178"/>
      <c r="T555" s="181" t="s">
        <v>85</v>
      </c>
      <c r="U555" s="178"/>
      <c r="V555" s="178"/>
      <c r="W555" s="182"/>
    </row>
    <row r="556" s="169" customFormat="true" ht="11.25" hidden="false" customHeight="false" outlineLevel="3" collapsed="false">
      <c r="F556" s="170"/>
      <c r="G556" s="171"/>
      <c r="H556" s="172" t="str">
        <f aca="false">IF(AND(H555&lt;&gt;"Výkaz výměr:",I555=""),"Výkaz výměr:","")</f>
        <v/>
      </c>
      <c r="I556" s="173" t="s">
        <v>479</v>
      </c>
      <c r="J556" s="174"/>
      <c r="K556" s="175"/>
      <c r="L556" s="176"/>
      <c r="M556" s="177" t="n">
        <v>323</v>
      </c>
      <c r="N556" s="178"/>
      <c r="O556" s="179"/>
      <c r="P556" s="180"/>
      <c r="Q556" s="178"/>
      <c r="R556" s="178"/>
      <c r="S556" s="178"/>
      <c r="T556" s="181" t="s">
        <v>85</v>
      </c>
      <c r="U556" s="178"/>
      <c r="V556" s="178"/>
      <c r="W556" s="182"/>
    </row>
    <row r="557" s="169" customFormat="true" ht="11.25" hidden="false" customHeight="false" outlineLevel="3" collapsed="false">
      <c r="F557" s="170"/>
      <c r="G557" s="171"/>
      <c r="H557" s="172" t="str">
        <f aca="false">IF(AND(H556&lt;&gt;"Výkaz výměr:",I556=""),"Výkaz výměr:","")</f>
        <v/>
      </c>
      <c r="I557" s="173" t="s">
        <v>269</v>
      </c>
      <c r="J557" s="174"/>
      <c r="K557" s="175"/>
      <c r="L557" s="176"/>
      <c r="M557" s="177" t="n">
        <v>0</v>
      </c>
      <c r="N557" s="178"/>
      <c r="O557" s="179"/>
      <c r="P557" s="180"/>
      <c r="Q557" s="178"/>
      <c r="R557" s="178"/>
      <c r="S557" s="178"/>
      <c r="T557" s="181" t="s">
        <v>85</v>
      </c>
      <c r="U557" s="178"/>
      <c r="V557" s="178"/>
      <c r="W557" s="182"/>
    </row>
    <row r="558" s="169" customFormat="true" ht="11.25" hidden="false" customHeight="false" outlineLevel="3" collapsed="false">
      <c r="F558" s="170"/>
      <c r="G558" s="171"/>
      <c r="H558" s="172" t="str">
        <f aca="false">IF(AND(H557&lt;&gt;"Výkaz výměr:",I557=""),"Výkaz výměr:","")</f>
        <v/>
      </c>
      <c r="I558" s="173" t="s">
        <v>480</v>
      </c>
      <c r="J558" s="174"/>
      <c r="K558" s="175"/>
      <c r="L558" s="176"/>
      <c r="M558" s="177" t="n">
        <v>77</v>
      </c>
      <c r="N558" s="178"/>
      <c r="O558" s="179"/>
      <c r="P558" s="180"/>
      <c r="Q558" s="178"/>
      <c r="R558" s="178"/>
      <c r="S558" s="178"/>
      <c r="T558" s="181" t="s">
        <v>85</v>
      </c>
      <c r="U558" s="178"/>
      <c r="V558" s="178"/>
      <c r="W558" s="182"/>
    </row>
    <row r="559" s="158" customFormat="true" ht="12" hidden="false" customHeight="false" outlineLevel="2" collapsed="false">
      <c r="F559" s="150" t="n">
        <v>10</v>
      </c>
      <c r="G559" s="151" t="s">
        <v>327</v>
      </c>
      <c r="H559" s="152" t="s">
        <v>481</v>
      </c>
      <c r="I559" s="153" t="s">
        <v>482</v>
      </c>
      <c r="J559" s="151" t="s">
        <v>369</v>
      </c>
      <c r="K559" s="154" t="n">
        <v>719</v>
      </c>
      <c r="L559" s="155" t="n">
        <v>1</v>
      </c>
      <c r="M559" s="154" t="n">
        <v>726.19</v>
      </c>
      <c r="N559" s="156"/>
      <c r="O559" s="157" t="n">
        <f aca="false">M559*N559</f>
        <v>0</v>
      </c>
      <c r="P559" s="157" t="n">
        <v>0.059</v>
      </c>
      <c r="Q559" s="157" t="n">
        <f aca="false">M559*P559</f>
        <v>42.84521</v>
      </c>
      <c r="R559" s="157"/>
      <c r="S559" s="157" t="n">
        <f aca="false">M559*R559</f>
        <v>0</v>
      </c>
      <c r="T559" s="157" t="n">
        <v>21</v>
      </c>
      <c r="U559" s="157" t="n">
        <f aca="false">O559*T559/100</f>
        <v>0</v>
      </c>
      <c r="V559" s="157" t="n">
        <f aca="false">U559+O559</f>
        <v>0</v>
      </c>
      <c r="W559" s="157"/>
      <c r="X559" s="157"/>
      <c r="Y559" s="157" t="n">
        <v>1</v>
      </c>
    </row>
    <row r="560" s="158" customFormat="true" ht="12" hidden="false" customHeight="false" outlineLevel="2" collapsed="false">
      <c r="F560" s="159"/>
      <c r="G560" s="160"/>
      <c r="H560" s="161" t="s">
        <v>83</v>
      </c>
      <c r="I560" s="162"/>
      <c r="J560" s="162"/>
      <c r="K560" s="162"/>
      <c r="L560" s="162"/>
      <c r="M560" s="162"/>
      <c r="N560" s="162"/>
      <c r="O560" s="162"/>
      <c r="P560" s="163"/>
      <c r="Q560" s="164"/>
      <c r="R560" s="163"/>
      <c r="S560" s="164"/>
      <c r="T560" s="165"/>
      <c r="U560" s="165"/>
      <c r="V560" s="165"/>
      <c r="W560" s="166"/>
    </row>
    <row r="561" s="158" customFormat="true" ht="6" hidden="false" customHeight="true" outlineLevel="2" collapsed="false">
      <c r="F561" s="159"/>
      <c r="G561" s="160"/>
      <c r="H561" s="167"/>
      <c r="I561" s="168"/>
      <c r="J561" s="168"/>
      <c r="K561" s="168"/>
      <c r="L561" s="168"/>
      <c r="M561" s="168"/>
      <c r="N561" s="168"/>
      <c r="O561" s="168"/>
      <c r="P561" s="163"/>
      <c r="Q561" s="164"/>
      <c r="R561" s="163"/>
      <c r="S561" s="164"/>
      <c r="T561" s="165"/>
      <c r="U561" s="165"/>
      <c r="V561" s="165"/>
      <c r="W561" s="166"/>
    </row>
    <row r="562" s="169" customFormat="true" ht="11.25" hidden="false" customHeight="false" outlineLevel="3" collapsed="false">
      <c r="F562" s="170"/>
      <c r="G562" s="171"/>
      <c r="H562" s="172" t="str">
        <f aca="false">IF(AND(H561&lt;&gt;"Výkaz výměr:",I561=""),"Výkaz výměr:","")</f>
        <v>Výkaz výměr:</v>
      </c>
      <c r="I562" s="173" t="s">
        <v>483</v>
      </c>
      <c r="J562" s="174"/>
      <c r="K562" s="175"/>
      <c r="L562" s="176"/>
      <c r="M562" s="177" t="n">
        <v>719</v>
      </c>
      <c r="N562" s="178"/>
      <c r="O562" s="179"/>
      <c r="P562" s="180"/>
      <c r="Q562" s="178"/>
      <c r="R562" s="178"/>
      <c r="S562" s="178"/>
      <c r="T562" s="181" t="s">
        <v>85</v>
      </c>
      <c r="U562" s="178"/>
      <c r="V562" s="178"/>
      <c r="W562" s="182"/>
    </row>
    <row r="563" s="158" customFormat="true" ht="12" hidden="false" customHeight="false" outlineLevel="2" collapsed="false">
      <c r="F563" s="150" t="n">
        <v>11</v>
      </c>
      <c r="G563" s="151" t="s">
        <v>327</v>
      </c>
      <c r="H563" s="152" t="s">
        <v>484</v>
      </c>
      <c r="I563" s="153" t="s">
        <v>485</v>
      </c>
      <c r="J563" s="151" t="s">
        <v>369</v>
      </c>
      <c r="K563" s="154" t="n">
        <v>18</v>
      </c>
      <c r="L563" s="155" t="n">
        <v>1</v>
      </c>
      <c r="M563" s="154" t="n">
        <v>18.18</v>
      </c>
      <c r="N563" s="156"/>
      <c r="O563" s="157" t="n">
        <f aca="false">M563*N563</f>
        <v>0</v>
      </c>
      <c r="P563" s="157" t="n">
        <v>0.083</v>
      </c>
      <c r="Q563" s="157" t="n">
        <f aca="false">M563*P563</f>
        <v>1.50894</v>
      </c>
      <c r="R563" s="157"/>
      <c r="S563" s="157" t="n">
        <f aca="false">M563*R563</f>
        <v>0</v>
      </c>
      <c r="T563" s="157" t="n">
        <v>21</v>
      </c>
      <c r="U563" s="157" t="n">
        <f aca="false">O563*T563/100</f>
        <v>0</v>
      </c>
      <c r="V563" s="157" t="n">
        <f aca="false">U563+O563</f>
        <v>0</v>
      </c>
      <c r="W563" s="157"/>
      <c r="X563" s="157"/>
      <c r="Y563" s="157" t="n">
        <v>1</v>
      </c>
    </row>
    <row r="564" s="158" customFormat="true" ht="12" hidden="false" customHeight="false" outlineLevel="2" collapsed="false">
      <c r="F564" s="159"/>
      <c r="G564" s="160"/>
      <c r="H564" s="161" t="s">
        <v>83</v>
      </c>
      <c r="I564" s="162"/>
      <c r="J564" s="162"/>
      <c r="K564" s="162"/>
      <c r="L564" s="162"/>
      <c r="M564" s="162"/>
      <c r="N564" s="162"/>
      <c r="O564" s="162"/>
      <c r="P564" s="163"/>
      <c r="Q564" s="164"/>
      <c r="R564" s="163"/>
      <c r="S564" s="164"/>
      <c r="T564" s="165"/>
      <c r="U564" s="165"/>
      <c r="V564" s="165"/>
      <c r="W564" s="166"/>
    </row>
    <row r="565" s="158" customFormat="true" ht="6" hidden="false" customHeight="true" outlineLevel="2" collapsed="false">
      <c r="F565" s="159"/>
      <c r="G565" s="160"/>
      <c r="H565" s="167"/>
      <c r="I565" s="168"/>
      <c r="J565" s="168"/>
      <c r="K565" s="168"/>
      <c r="L565" s="168"/>
      <c r="M565" s="168"/>
      <c r="N565" s="168"/>
      <c r="O565" s="168"/>
      <c r="P565" s="163"/>
      <c r="Q565" s="164"/>
      <c r="R565" s="163"/>
      <c r="S565" s="164"/>
      <c r="T565" s="165"/>
      <c r="U565" s="165"/>
      <c r="V565" s="165"/>
      <c r="W565" s="166"/>
    </row>
    <row r="566" s="169" customFormat="true" ht="11.25" hidden="false" customHeight="false" outlineLevel="3" collapsed="false">
      <c r="F566" s="170"/>
      <c r="G566" s="171"/>
      <c r="H566" s="172" t="str">
        <f aca="false">IF(AND(H565&lt;&gt;"Výkaz výměr:",I565=""),"Výkaz výměr:","")</f>
        <v>Výkaz výměr:</v>
      </c>
      <c r="I566" s="173" t="s">
        <v>486</v>
      </c>
      <c r="J566" s="174"/>
      <c r="K566" s="175"/>
      <c r="L566" s="176"/>
      <c r="M566" s="177" t="n">
        <v>18</v>
      </c>
      <c r="N566" s="178"/>
      <c r="O566" s="179"/>
      <c r="P566" s="180"/>
      <c r="Q566" s="178"/>
      <c r="R566" s="178"/>
      <c r="S566" s="178"/>
      <c r="T566" s="181" t="s">
        <v>85</v>
      </c>
      <c r="U566" s="178"/>
      <c r="V566" s="178"/>
      <c r="W566" s="182"/>
    </row>
    <row r="567" s="158" customFormat="true" ht="12" hidden="false" customHeight="false" outlineLevel="2" collapsed="false">
      <c r="F567" s="150" t="n">
        <v>12</v>
      </c>
      <c r="G567" s="151" t="s">
        <v>79</v>
      </c>
      <c r="H567" s="152" t="s">
        <v>487</v>
      </c>
      <c r="I567" s="153" t="s">
        <v>488</v>
      </c>
      <c r="J567" s="151" t="s">
        <v>223</v>
      </c>
      <c r="K567" s="154" t="n">
        <v>12.8975</v>
      </c>
      <c r="L567" s="155"/>
      <c r="M567" s="154" t="n">
        <v>12.8975</v>
      </c>
      <c r="N567" s="156"/>
      <c r="O567" s="157" t="n">
        <f aca="false">M567*N567</f>
        <v>0</v>
      </c>
      <c r="P567" s="157" t="n">
        <v>2.25634</v>
      </c>
      <c r="Q567" s="157" t="n">
        <f aca="false">M567*P567</f>
        <v>29.10114515</v>
      </c>
      <c r="R567" s="157"/>
      <c r="S567" s="157" t="n">
        <f aca="false">M567*R567</f>
        <v>0</v>
      </c>
      <c r="T567" s="157" t="n">
        <v>21</v>
      </c>
      <c r="U567" s="157" t="n">
        <f aca="false">O567*T567/100</f>
        <v>0</v>
      </c>
      <c r="V567" s="157" t="n">
        <f aca="false">U567+O567</f>
        <v>0</v>
      </c>
      <c r="W567" s="157"/>
      <c r="X567" s="157"/>
      <c r="Y567" s="157" t="n">
        <v>1</v>
      </c>
    </row>
    <row r="568" s="158" customFormat="true" ht="12" hidden="false" customHeight="true" outlineLevel="2" collapsed="false">
      <c r="F568" s="159"/>
      <c r="G568" s="160"/>
      <c r="H568" s="161" t="s">
        <v>83</v>
      </c>
      <c r="I568" s="192" t="s">
        <v>489</v>
      </c>
      <c r="J568" s="192"/>
      <c r="K568" s="192"/>
      <c r="L568" s="192"/>
      <c r="M568" s="192"/>
      <c r="N568" s="192"/>
      <c r="O568" s="192"/>
      <c r="P568" s="163"/>
      <c r="Q568" s="164"/>
      <c r="R568" s="163"/>
      <c r="S568" s="164"/>
      <c r="T568" s="165"/>
      <c r="U568" s="165"/>
      <c r="V568" s="165"/>
      <c r="W568" s="166"/>
    </row>
    <row r="569" s="158" customFormat="true" ht="6" hidden="false" customHeight="true" outlineLevel="2" collapsed="false">
      <c r="F569" s="159"/>
      <c r="G569" s="160"/>
      <c r="H569" s="167"/>
      <c r="I569" s="168"/>
      <c r="J569" s="168"/>
      <c r="K569" s="168"/>
      <c r="L569" s="168"/>
      <c r="M569" s="168"/>
      <c r="N569" s="168"/>
      <c r="O569" s="168"/>
      <c r="P569" s="163"/>
      <c r="Q569" s="164"/>
      <c r="R569" s="163"/>
      <c r="S569" s="164"/>
      <c r="T569" s="165"/>
      <c r="U569" s="165"/>
      <c r="V569" s="165"/>
      <c r="W569" s="166"/>
    </row>
    <row r="570" s="169" customFormat="true" ht="11.25" hidden="false" customHeight="false" outlineLevel="3" collapsed="false">
      <c r="F570" s="170"/>
      <c r="G570" s="171"/>
      <c r="H570" s="172" t="str">
        <f aca="false">IF(AND(H569&lt;&gt;"Výkaz výměr:",I569=""),"Výkaz výměr:","")</f>
        <v>Výkaz výměr:</v>
      </c>
      <c r="I570" s="173" t="s">
        <v>490</v>
      </c>
      <c r="J570" s="174"/>
      <c r="K570" s="175"/>
      <c r="L570" s="176"/>
      <c r="M570" s="177" t="n">
        <v>12.8975</v>
      </c>
      <c r="N570" s="178"/>
      <c r="O570" s="179"/>
      <c r="P570" s="180"/>
      <c r="Q570" s="178"/>
      <c r="R570" s="178"/>
      <c r="S570" s="178"/>
      <c r="T570" s="181" t="s">
        <v>85</v>
      </c>
      <c r="U570" s="178"/>
      <c r="V570" s="178"/>
      <c r="W570" s="182"/>
    </row>
    <row r="571" s="158" customFormat="true" ht="12" hidden="false" customHeight="false" outlineLevel="2" collapsed="false">
      <c r="F571" s="150" t="n">
        <v>13</v>
      </c>
      <c r="G571" s="151" t="s">
        <v>79</v>
      </c>
      <c r="H571" s="152" t="s">
        <v>491</v>
      </c>
      <c r="I571" s="153" t="s">
        <v>492</v>
      </c>
      <c r="J571" s="151" t="s">
        <v>223</v>
      </c>
      <c r="K571" s="154" t="n">
        <v>2.85</v>
      </c>
      <c r="L571" s="155" t="n">
        <v>0</v>
      </c>
      <c r="M571" s="154" t="n">
        <v>2.85</v>
      </c>
      <c r="N571" s="156"/>
      <c r="O571" s="157" t="n">
        <f aca="false">M571*N571</f>
        <v>0</v>
      </c>
      <c r="P571" s="157"/>
      <c r="Q571" s="157" t="n">
        <f aca="false">M571*P571</f>
        <v>0</v>
      </c>
      <c r="R571" s="157" t="n">
        <v>1.95</v>
      </c>
      <c r="S571" s="157" t="n">
        <f aca="false">M571*R571</f>
        <v>5.5575</v>
      </c>
      <c r="T571" s="157" t="n">
        <v>21</v>
      </c>
      <c r="U571" s="157" t="n">
        <f aca="false">O571*T571/100</f>
        <v>0</v>
      </c>
      <c r="V571" s="157" t="n">
        <f aca="false">U571+O571</f>
        <v>0</v>
      </c>
      <c r="W571" s="157"/>
      <c r="X571" s="157"/>
      <c r="Y571" s="157" t="n">
        <v>1</v>
      </c>
    </row>
    <row r="572" s="158" customFormat="true" ht="12" hidden="false" customHeight="true" outlineLevel="2" collapsed="false">
      <c r="F572" s="159"/>
      <c r="G572" s="160"/>
      <c r="H572" s="161" t="s">
        <v>83</v>
      </c>
      <c r="I572" s="192" t="s">
        <v>493</v>
      </c>
      <c r="J572" s="192"/>
      <c r="K572" s="192"/>
      <c r="L572" s="192"/>
      <c r="M572" s="192"/>
      <c r="N572" s="192"/>
      <c r="O572" s="192"/>
      <c r="P572" s="163"/>
      <c r="Q572" s="164"/>
      <c r="R572" s="163"/>
      <c r="S572" s="164"/>
      <c r="T572" s="165"/>
      <c r="U572" s="165"/>
      <c r="V572" s="165"/>
      <c r="W572" s="166"/>
    </row>
    <row r="573" s="158" customFormat="true" ht="6" hidden="false" customHeight="true" outlineLevel="2" collapsed="false">
      <c r="F573" s="159"/>
      <c r="G573" s="160"/>
      <c r="H573" s="167"/>
      <c r="I573" s="168"/>
      <c r="J573" s="168"/>
      <c r="K573" s="168"/>
      <c r="L573" s="168"/>
      <c r="M573" s="168"/>
      <c r="N573" s="168"/>
      <c r="O573" s="168"/>
      <c r="P573" s="163"/>
      <c r="Q573" s="164"/>
      <c r="R573" s="163"/>
      <c r="S573" s="164"/>
      <c r="T573" s="165"/>
      <c r="U573" s="165"/>
      <c r="V573" s="165"/>
      <c r="W573" s="166"/>
    </row>
    <row r="574" s="169" customFormat="true" ht="11.25" hidden="false" customHeight="false" outlineLevel="3" collapsed="false">
      <c r="F574" s="170"/>
      <c r="G574" s="171"/>
      <c r="H574" s="172" t="str">
        <f aca="false">IF(AND(H573&lt;&gt;"Výkaz výměr:",I573=""),"Výkaz výměr:","")</f>
        <v>Výkaz výměr:</v>
      </c>
      <c r="I574" s="173" t="s">
        <v>494</v>
      </c>
      <c r="J574" s="174"/>
      <c r="K574" s="175"/>
      <c r="L574" s="176"/>
      <c r="M574" s="177" t="n">
        <v>0</v>
      </c>
      <c r="N574" s="178"/>
      <c r="O574" s="179"/>
      <c r="P574" s="180"/>
      <c r="Q574" s="178"/>
      <c r="R574" s="178"/>
      <c r="S574" s="178"/>
      <c r="T574" s="181" t="s">
        <v>85</v>
      </c>
      <c r="U574" s="178"/>
      <c r="V574" s="178"/>
      <c r="W574" s="182"/>
    </row>
    <row r="575" s="169" customFormat="true" ht="11.25" hidden="false" customHeight="false" outlineLevel="3" collapsed="false">
      <c r="F575" s="170"/>
      <c r="G575" s="171"/>
      <c r="H575" s="172" t="str">
        <f aca="false">IF(AND(H574&lt;&gt;"Výkaz výměr:",I574=""),"Výkaz výměr:","")</f>
        <v/>
      </c>
      <c r="I575" s="173" t="s">
        <v>495</v>
      </c>
      <c r="J575" s="174"/>
      <c r="K575" s="175"/>
      <c r="L575" s="176"/>
      <c r="M575" s="177" t="n">
        <v>2.85</v>
      </c>
      <c r="N575" s="178"/>
      <c r="O575" s="179"/>
      <c r="P575" s="180"/>
      <c r="Q575" s="178"/>
      <c r="R575" s="178"/>
      <c r="S575" s="178"/>
      <c r="T575" s="181" t="s">
        <v>85</v>
      </c>
      <c r="U575" s="178"/>
      <c r="V575" s="178"/>
      <c r="W575" s="182"/>
    </row>
    <row r="576" s="158" customFormat="true" ht="12" hidden="false" customHeight="false" outlineLevel="2" collapsed="false">
      <c r="F576" s="150" t="n">
        <v>14</v>
      </c>
      <c r="G576" s="151" t="s">
        <v>79</v>
      </c>
      <c r="H576" s="152" t="s">
        <v>496</v>
      </c>
      <c r="I576" s="153" t="s">
        <v>497</v>
      </c>
      <c r="J576" s="151" t="s">
        <v>223</v>
      </c>
      <c r="K576" s="154" t="n">
        <v>13.35</v>
      </c>
      <c r="L576" s="155" t="n">
        <v>0</v>
      </c>
      <c r="M576" s="154" t="n">
        <v>13.35</v>
      </c>
      <c r="N576" s="156"/>
      <c r="O576" s="157" t="n">
        <f aca="false">M576*N576</f>
        <v>0</v>
      </c>
      <c r="P576" s="157"/>
      <c r="Q576" s="157" t="n">
        <f aca="false">M576*P576</f>
        <v>0</v>
      </c>
      <c r="R576" s="157" t="n">
        <v>2.4</v>
      </c>
      <c r="S576" s="157" t="n">
        <f aca="false">M576*R576</f>
        <v>32.04</v>
      </c>
      <c r="T576" s="157" t="n">
        <v>21</v>
      </c>
      <c r="U576" s="157" t="n">
        <f aca="false">O576*T576/100</f>
        <v>0</v>
      </c>
      <c r="V576" s="157" t="n">
        <f aca="false">U576+O576</f>
        <v>0</v>
      </c>
      <c r="W576" s="157"/>
      <c r="X576" s="157"/>
      <c r="Y576" s="157" t="n">
        <v>1</v>
      </c>
    </row>
    <row r="577" s="158" customFormat="true" ht="12" hidden="false" customHeight="true" outlineLevel="2" collapsed="false">
      <c r="F577" s="159"/>
      <c r="G577" s="160"/>
      <c r="H577" s="161" t="s">
        <v>83</v>
      </c>
      <c r="I577" s="192" t="s">
        <v>498</v>
      </c>
      <c r="J577" s="192"/>
      <c r="K577" s="192"/>
      <c r="L577" s="192"/>
      <c r="M577" s="192"/>
      <c r="N577" s="192"/>
      <c r="O577" s="192"/>
      <c r="P577" s="163"/>
      <c r="Q577" s="164"/>
      <c r="R577" s="163"/>
      <c r="S577" s="164"/>
      <c r="T577" s="165"/>
      <c r="U577" s="165"/>
      <c r="V577" s="165"/>
      <c r="W577" s="166"/>
    </row>
    <row r="578" s="158" customFormat="true" ht="6" hidden="false" customHeight="true" outlineLevel="2" collapsed="false">
      <c r="F578" s="159"/>
      <c r="G578" s="160"/>
      <c r="H578" s="167"/>
      <c r="I578" s="168"/>
      <c r="J578" s="168"/>
      <c r="K578" s="168"/>
      <c r="L578" s="168"/>
      <c r="M578" s="168"/>
      <c r="N578" s="168"/>
      <c r="O578" s="168"/>
      <c r="P578" s="163"/>
      <c r="Q578" s="164"/>
      <c r="R578" s="163"/>
      <c r="S578" s="164"/>
      <c r="T578" s="165"/>
      <c r="U578" s="165"/>
      <c r="V578" s="165"/>
      <c r="W578" s="166"/>
    </row>
    <row r="579" s="169" customFormat="true" ht="11.25" hidden="false" customHeight="false" outlineLevel="3" collapsed="false">
      <c r="F579" s="170"/>
      <c r="G579" s="171"/>
      <c r="H579" s="172" t="str">
        <f aca="false">IF(AND(H578&lt;&gt;"Výkaz výměr:",I578=""),"Výkaz výměr:","")</f>
        <v>Výkaz výměr:</v>
      </c>
      <c r="I579" s="173" t="s">
        <v>494</v>
      </c>
      <c r="J579" s="174"/>
      <c r="K579" s="175"/>
      <c r="L579" s="176"/>
      <c r="M579" s="177" t="n">
        <v>0</v>
      </c>
      <c r="N579" s="178"/>
      <c r="O579" s="179"/>
      <c r="P579" s="180"/>
      <c r="Q579" s="178"/>
      <c r="R579" s="178"/>
      <c r="S579" s="178"/>
      <c r="T579" s="181" t="s">
        <v>85</v>
      </c>
      <c r="U579" s="178"/>
      <c r="V579" s="178"/>
      <c r="W579" s="182"/>
    </row>
    <row r="580" s="169" customFormat="true" ht="11.25" hidden="false" customHeight="false" outlineLevel="3" collapsed="false">
      <c r="F580" s="170"/>
      <c r="G580" s="171"/>
      <c r="H580" s="172" t="str">
        <f aca="false">IF(AND(H579&lt;&gt;"Výkaz výměr:",I579=""),"Výkaz výměr:","")</f>
        <v/>
      </c>
      <c r="I580" s="173" t="s">
        <v>499</v>
      </c>
      <c r="J580" s="174"/>
      <c r="K580" s="175"/>
      <c r="L580" s="176"/>
      <c r="M580" s="177" t="n">
        <v>13.35</v>
      </c>
      <c r="N580" s="178"/>
      <c r="O580" s="179"/>
      <c r="P580" s="180"/>
      <c r="Q580" s="178"/>
      <c r="R580" s="178"/>
      <c r="S580" s="178"/>
      <c r="T580" s="181" t="s">
        <v>85</v>
      </c>
      <c r="U580" s="178"/>
      <c r="V580" s="178"/>
      <c r="W580" s="182"/>
    </row>
    <row r="581" s="158" customFormat="true" ht="12" hidden="false" customHeight="false" outlineLevel="2" collapsed="false">
      <c r="F581" s="150" t="n">
        <v>15</v>
      </c>
      <c r="G581" s="151" t="s">
        <v>79</v>
      </c>
      <c r="H581" s="152" t="s">
        <v>500</v>
      </c>
      <c r="I581" s="153" t="s">
        <v>501</v>
      </c>
      <c r="J581" s="151" t="s">
        <v>223</v>
      </c>
      <c r="K581" s="154" t="n">
        <v>4.675</v>
      </c>
      <c r="L581" s="155" t="n">
        <v>0</v>
      </c>
      <c r="M581" s="154" t="n">
        <v>4.675</v>
      </c>
      <c r="N581" s="156"/>
      <c r="O581" s="157" t="n">
        <f aca="false">M581*N581</f>
        <v>0</v>
      </c>
      <c r="P581" s="157"/>
      <c r="Q581" s="157" t="n">
        <f aca="false">M581*P581</f>
        <v>0</v>
      </c>
      <c r="R581" s="157" t="n">
        <v>2.4</v>
      </c>
      <c r="S581" s="157" t="n">
        <f aca="false">M581*R581</f>
        <v>11.22</v>
      </c>
      <c r="T581" s="157" t="n">
        <v>21</v>
      </c>
      <c r="U581" s="157" t="n">
        <f aca="false">O581*T581/100</f>
        <v>0</v>
      </c>
      <c r="V581" s="157" t="n">
        <f aca="false">U581+O581</f>
        <v>0</v>
      </c>
      <c r="W581" s="157"/>
      <c r="X581" s="157"/>
      <c r="Y581" s="157" t="n">
        <v>1</v>
      </c>
    </row>
    <row r="582" s="158" customFormat="true" ht="12" hidden="false" customHeight="true" outlineLevel="2" collapsed="false">
      <c r="F582" s="159"/>
      <c r="G582" s="160"/>
      <c r="H582" s="161" t="s">
        <v>83</v>
      </c>
      <c r="I582" s="192" t="s">
        <v>502</v>
      </c>
      <c r="J582" s="192"/>
      <c r="K582" s="192"/>
      <c r="L582" s="192"/>
      <c r="M582" s="192"/>
      <c r="N582" s="192"/>
      <c r="O582" s="192"/>
      <c r="P582" s="163"/>
      <c r="Q582" s="164"/>
      <c r="R582" s="163"/>
      <c r="S582" s="164"/>
      <c r="T582" s="165"/>
      <c r="U582" s="165"/>
      <c r="V582" s="165"/>
      <c r="W582" s="166"/>
    </row>
    <row r="583" s="158" customFormat="true" ht="6" hidden="false" customHeight="true" outlineLevel="2" collapsed="false">
      <c r="F583" s="159"/>
      <c r="G583" s="160"/>
      <c r="H583" s="167"/>
      <c r="I583" s="168"/>
      <c r="J583" s="168"/>
      <c r="K583" s="168"/>
      <c r="L583" s="168"/>
      <c r="M583" s="168"/>
      <c r="N583" s="168"/>
      <c r="O583" s="168"/>
      <c r="P583" s="163"/>
      <c r="Q583" s="164"/>
      <c r="R583" s="163"/>
      <c r="S583" s="164"/>
      <c r="T583" s="165"/>
      <c r="U583" s="165"/>
      <c r="V583" s="165"/>
      <c r="W583" s="166"/>
    </row>
    <row r="584" s="169" customFormat="true" ht="11.25" hidden="false" customHeight="false" outlineLevel="3" collapsed="false">
      <c r="F584" s="170"/>
      <c r="G584" s="171"/>
      <c r="H584" s="172" t="str">
        <f aca="false">IF(AND(H583&lt;&gt;"Výkaz výměr:",I583=""),"Výkaz výměr:","")</f>
        <v>Výkaz výměr:</v>
      </c>
      <c r="I584" s="173" t="s">
        <v>494</v>
      </c>
      <c r="J584" s="174"/>
      <c r="K584" s="175"/>
      <c r="L584" s="176"/>
      <c r="M584" s="177" t="n">
        <v>0</v>
      </c>
      <c r="N584" s="178"/>
      <c r="O584" s="179"/>
      <c r="P584" s="180"/>
      <c r="Q584" s="178"/>
      <c r="R584" s="178"/>
      <c r="S584" s="178"/>
      <c r="T584" s="181" t="s">
        <v>85</v>
      </c>
      <c r="U584" s="178"/>
      <c r="V584" s="178"/>
      <c r="W584" s="182"/>
    </row>
    <row r="585" s="169" customFormat="true" ht="11.25" hidden="false" customHeight="false" outlineLevel="3" collapsed="false">
      <c r="F585" s="170"/>
      <c r="G585" s="171"/>
      <c r="H585" s="172" t="str">
        <f aca="false">IF(AND(H584&lt;&gt;"Výkaz výměr:",I584=""),"Výkaz výměr:","")</f>
        <v/>
      </c>
      <c r="I585" s="173" t="s">
        <v>503</v>
      </c>
      <c r="J585" s="174"/>
      <c r="K585" s="175"/>
      <c r="L585" s="176"/>
      <c r="M585" s="177" t="n">
        <v>4.675</v>
      </c>
      <c r="N585" s="178"/>
      <c r="O585" s="179"/>
      <c r="P585" s="180"/>
      <c r="Q585" s="178"/>
      <c r="R585" s="178"/>
      <c r="S585" s="178"/>
      <c r="T585" s="181" t="s">
        <v>85</v>
      </c>
      <c r="U585" s="178"/>
      <c r="V585" s="178"/>
      <c r="W585" s="182"/>
    </row>
    <row r="586" s="158" customFormat="true" ht="12" hidden="false" customHeight="false" outlineLevel="2" collapsed="false">
      <c r="F586" s="150" t="n">
        <v>16</v>
      </c>
      <c r="G586" s="151" t="s">
        <v>79</v>
      </c>
      <c r="H586" s="152" t="s">
        <v>504</v>
      </c>
      <c r="I586" s="153" t="s">
        <v>505</v>
      </c>
      <c r="J586" s="151" t="s">
        <v>369</v>
      </c>
      <c r="K586" s="154" t="n">
        <v>8</v>
      </c>
      <c r="L586" s="155" t="n">
        <v>1</v>
      </c>
      <c r="M586" s="154" t="n">
        <v>8.08</v>
      </c>
      <c r="N586" s="156"/>
      <c r="O586" s="157" t="n">
        <f aca="false">M586*N586</f>
        <v>0</v>
      </c>
      <c r="P586" s="157" t="n">
        <v>0.006</v>
      </c>
      <c r="Q586" s="157" t="n">
        <f aca="false">M586*P586</f>
        <v>0.04848</v>
      </c>
      <c r="R586" s="157"/>
      <c r="S586" s="157" t="n">
        <f aca="false">M586*R586</f>
        <v>0</v>
      </c>
      <c r="T586" s="157" t="n">
        <v>21</v>
      </c>
      <c r="U586" s="157" t="n">
        <f aca="false">O586*T586/100</f>
        <v>0</v>
      </c>
      <c r="V586" s="157" t="n">
        <f aca="false">U586+O586</f>
        <v>0</v>
      </c>
      <c r="W586" s="157"/>
      <c r="X586" s="157"/>
      <c r="Y586" s="157" t="n">
        <v>1</v>
      </c>
    </row>
    <row r="587" s="158" customFormat="true" ht="12" hidden="false" customHeight="false" outlineLevel="2" collapsed="false">
      <c r="F587" s="159"/>
      <c r="G587" s="160"/>
      <c r="H587" s="161" t="s">
        <v>83</v>
      </c>
      <c r="I587" s="162"/>
      <c r="J587" s="162"/>
      <c r="K587" s="162"/>
      <c r="L587" s="162"/>
      <c r="M587" s="162"/>
      <c r="N587" s="162"/>
      <c r="O587" s="162"/>
      <c r="P587" s="163"/>
      <c r="Q587" s="164"/>
      <c r="R587" s="163"/>
      <c r="S587" s="164"/>
      <c r="T587" s="165"/>
      <c r="U587" s="165"/>
      <c r="V587" s="165"/>
      <c r="W587" s="166"/>
    </row>
    <row r="588" s="158" customFormat="true" ht="6" hidden="false" customHeight="true" outlineLevel="2" collapsed="false">
      <c r="F588" s="159"/>
      <c r="G588" s="160"/>
      <c r="H588" s="167"/>
      <c r="I588" s="168"/>
      <c r="J588" s="168"/>
      <c r="K588" s="168"/>
      <c r="L588" s="168"/>
      <c r="M588" s="168"/>
      <c r="N588" s="168"/>
      <c r="O588" s="168"/>
      <c r="P588" s="163"/>
      <c r="Q588" s="164"/>
      <c r="R588" s="163"/>
      <c r="S588" s="164"/>
      <c r="T588" s="165"/>
      <c r="U588" s="165"/>
      <c r="V588" s="165"/>
      <c r="W588" s="166"/>
    </row>
    <row r="589" s="169" customFormat="true" ht="11.25" hidden="false" customHeight="false" outlineLevel="3" collapsed="false">
      <c r="F589" s="170"/>
      <c r="G589" s="171"/>
      <c r="H589" s="172" t="str">
        <f aca="false">IF(AND(H588&lt;&gt;"Výkaz výměr:",I588=""),"Výkaz výměr:","")</f>
        <v>Výkaz výměr:</v>
      </c>
      <c r="I589" s="173" t="s">
        <v>506</v>
      </c>
      <c r="J589" s="174"/>
      <c r="K589" s="175"/>
      <c r="L589" s="176"/>
      <c r="M589" s="177" t="n">
        <v>8</v>
      </c>
      <c r="N589" s="178"/>
      <c r="O589" s="179"/>
      <c r="P589" s="180"/>
      <c r="Q589" s="178"/>
      <c r="R589" s="178"/>
      <c r="S589" s="178"/>
      <c r="T589" s="181" t="s">
        <v>85</v>
      </c>
      <c r="U589" s="178"/>
      <c r="V589" s="178"/>
      <c r="W589" s="182"/>
    </row>
    <row r="590" s="158" customFormat="true" ht="12" hidden="false" customHeight="false" outlineLevel="2" collapsed="false">
      <c r="F590" s="150" t="n">
        <v>17</v>
      </c>
      <c r="G590" s="151" t="s">
        <v>79</v>
      </c>
      <c r="H590" s="152" t="s">
        <v>507</v>
      </c>
      <c r="I590" s="153" t="s">
        <v>508</v>
      </c>
      <c r="J590" s="151" t="s">
        <v>369</v>
      </c>
      <c r="K590" s="154" t="n">
        <v>1</v>
      </c>
      <c r="L590" s="155" t="n">
        <v>1</v>
      </c>
      <c r="M590" s="154" t="n">
        <v>1.01</v>
      </c>
      <c r="N590" s="156"/>
      <c r="O590" s="157" t="n">
        <f aca="false">M590*N590</f>
        <v>0</v>
      </c>
      <c r="P590" s="157" t="n">
        <v>0.015</v>
      </c>
      <c r="Q590" s="157" t="n">
        <f aca="false">M590*P590</f>
        <v>0.01515</v>
      </c>
      <c r="R590" s="157"/>
      <c r="S590" s="157" t="n">
        <f aca="false">M590*R590</f>
        <v>0</v>
      </c>
      <c r="T590" s="157" t="n">
        <v>21</v>
      </c>
      <c r="U590" s="157" t="n">
        <f aca="false">O590*T590/100</f>
        <v>0</v>
      </c>
      <c r="V590" s="157" t="n">
        <f aca="false">U590+O590</f>
        <v>0</v>
      </c>
      <c r="W590" s="157"/>
      <c r="X590" s="157"/>
      <c r="Y590" s="157" t="n">
        <v>1</v>
      </c>
    </row>
    <row r="591" s="158" customFormat="true" ht="12" hidden="false" customHeight="false" outlineLevel="2" collapsed="false">
      <c r="F591" s="159"/>
      <c r="G591" s="160"/>
      <c r="H591" s="161" t="s">
        <v>83</v>
      </c>
      <c r="I591" s="162"/>
      <c r="J591" s="162"/>
      <c r="K591" s="162"/>
      <c r="L591" s="162"/>
      <c r="M591" s="162"/>
      <c r="N591" s="162"/>
      <c r="O591" s="162"/>
      <c r="P591" s="163"/>
      <c r="Q591" s="164"/>
      <c r="R591" s="163"/>
      <c r="S591" s="164"/>
      <c r="T591" s="165"/>
      <c r="U591" s="165"/>
      <c r="V591" s="165"/>
      <c r="W591" s="166"/>
    </row>
    <row r="592" s="158" customFormat="true" ht="6" hidden="false" customHeight="true" outlineLevel="2" collapsed="false">
      <c r="F592" s="159"/>
      <c r="G592" s="160"/>
      <c r="H592" s="167"/>
      <c r="I592" s="168"/>
      <c r="J592" s="168"/>
      <c r="K592" s="168"/>
      <c r="L592" s="168"/>
      <c r="M592" s="168"/>
      <c r="N592" s="168"/>
      <c r="O592" s="168"/>
      <c r="P592" s="163"/>
      <c r="Q592" s="164"/>
      <c r="R592" s="163"/>
      <c r="S592" s="164"/>
      <c r="T592" s="165"/>
      <c r="U592" s="165"/>
      <c r="V592" s="165"/>
      <c r="W592" s="166"/>
    </row>
    <row r="593" s="158" customFormat="true" ht="12" hidden="false" customHeight="false" outlineLevel="2" collapsed="false">
      <c r="F593" s="150" t="n">
        <v>18</v>
      </c>
      <c r="G593" s="151" t="s">
        <v>79</v>
      </c>
      <c r="H593" s="152" t="s">
        <v>509</v>
      </c>
      <c r="I593" s="153" t="s">
        <v>510</v>
      </c>
      <c r="J593" s="151" t="s">
        <v>369</v>
      </c>
      <c r="K593" s="154" t="n">
        <v>1</v>
      </c>
      <c r="L593" s="155" t="n">
        <v>1</v>
      </c>
      <c r="M593" s="154" t="n">
        <v>1.01</v>
      </c>
      <c r="N593" s="156"/>
      <c r="O593" s="157" t="n">
        <f aca="false">M593*N593</f>
        <v>0</v>
      </c>
      <c r="P593" s="157" t="n">
        <v>0.005</v>
      </c>
      <c r="Q593" s="157" t="n">
        <f aca="false">M593*P593</f>
        <v>0.00505</v>
      </c>
      <c r="R593" s="157"/>
      <c r="S593" s="157" t="n">
        <f aca="false">M593*R593</f>
        <v>0</v>
      </c>
      <c r="T593" s="157" t="n">
        <v>21</v>
      </c>
      <c r="U593" s="157" t="n">
        <f aca="false">O593*T593/100</f>
        <v>0</v>
      </c>
      <c r="V593" s="157" t="n">
        <f aca="false">U593+O593</f>
        <v>0</v>
      </c>
      <c r="W593" s="157"/>
      <c r="X593" s="157"/>
      <c r="Y593" s="157" t="n">
        <v>1</v>
      </c>
    </row>
    <row r="594" s="158" customFormat="true" ht="12" hidden="false" customHeight="false" outlineLevel="2" collapsed="false">
      <c r="F594" s="159"/>
      <c r="G594" s="160"/>
      <c r="H594" s="161" t="s">
        <v>83</v>
      </c>
      <c r="I594" s="162"/>
      <c r="J594" s="162"/>
      <c r="K594" s="162"/>
      <c r="L594" s="162"/>
      <c r="M594" s="162"/>
      <c r="N594" s="162"/>
      <c r="O594" s="162"/>
      <c r="P594" s="163"/>
      <c r="Q594" s="164"/>
      <c r="R594" s="163"/>
      <c r="S594" s="164"/>
      <c r="T594" s="165"/>
      <c r="U594" s="165"/>
      <c r="V594" s="165"/>
      <c r="W594" s="166"/>
    </row>
    <row r="595" s="158" customFormat="true" ht="6" hidden="false" customHeight="true" outlineLevel="2" collapsed="false">
      <c r="F595" s="159"/>
      <c r="G595" s="160"/>
      <c r="H595" s="167"/>
      <c r="I595" s="168"/>
      <c r="J595" s="168"/>
      <c r="K595" s="168"/>
      <c r="L595" s="168"/>
      <c r="M595" s="168"/>
      <c r="N595" s="168"/>
      <c r="O595" s="168"/>
      <c r="P595" s="163"/>
      <c r="Q595" s="164"/>
      <c r="R595" s="163"/>
      <c r="S595" s="164"/>
      <c r="T595" s="165"/>
      <c r="U595" s="165"/>
      <c r="V595" s="165"/>
      <c r="W595" s="166"/>
    </row>
    <row r="596" s="158" customFormat="true" ht="12" hidden="false" customHeight="false" outlineLevel="2" collapsed="false">
      <c r="F596" s="150" t="n">
        <v>19</v>
      </c>
      <c r="G596" s="151" t="s">
        <v>79</v>
      </c>
      <c r="H596" s="152" t="s">
        <v>511</v>
      </c>
      <c r="I596" s="153" t="s">
        <v>512</v>
      </c>
      <c r="J596" s="151" t="s">
        <v>319</v>
      </c>
      <c r="K596" s="154" t="n">
        <v>581.349</v>
      </c>
      <c r="L596" s="155" t="n">
        <v>0</v>
      </c>
      <c r="M596" s="154" t="n">
        <v>581.349</v>
      </c>
      <c r="N596" s="156"/>
      <c r="O596" s="157" t="n">
        <f aca="false">M596*N596</f>
        <v>0</v>
      </c>
      <c r="P596" s="157"/>
      <c r="Q596" s="157" t="n">
        <f aca="false">M596*P596</f>
        <v>0</v>
      </c>
      <c r="R596" s="157"/>
      <c r="S596" s="157" t="n">
        <f aca="false">M596*R596</f>
        <v>0</v>
      </c>
      <c r="T596" s="157" t="n">
        <v>21</v>
      </c>
      <c r="U596" s="157" t="n">
        <f aca="false">O596*T596/100</f>
        <v>0</v>
      </c>
      <c r="V596" s="157" t="n">
        <f aca="false">U596+O596</f>
        <v>0</v>
      </c>
      <c r="W596" s="157"/>
      <c r="X596" s="157"/>
      <c r="Y596" s="157" t="n">
        <v>1</v>
      </c>
    </row>
    <row r="597" s="158" customFormat="true" ht="12" hidden="false" customHeight="true" outlineLevel="2" collapsed="false">
      <c r="F597" s="159"/>
      <c r="G597" s="160"/>
      <c r="H597" s="161" t="s">
        <v>83</v>
      </c>
      <c r="I597" s="192" t="s">
        <v>513</v>
      </c>
      <c r="J597" s="192"/>
      <c r="K597" s="192"/>
      <c r="L597" s="192"/>
      <c r="M597" s="192"/>
      <c r="N597" s="192"/>
      <c r="O597" s="192"/>
      <c r="P597" s="163"/>
      <c r="Q597" s="164"/>
      <c r="R597" s="163"/>
      <c r="S597" s="164"/>
      <c r="T597" s="165"/>
      <c r="U597" s="165"/>
      <c r="V597" s="165"/>
      <c r="W597" s="166"/>
    </row>
    <row r="598" s="158" customFormat="true" ht="6" hidden="false" customHeight="true" outlineLevel="2" collapsed="false">
      <c r="F598" s="159"/>
      <c r="G598" s="160"/>
      <c r="H598" s="167"/>
      <c r="I598" s="168"/>
      <c r="J598" s="168"/>
      <c r="K598" s="168"/>
      <c r="L598" s="168"/>
      <c r="M598" s="168"/>
      <c r="N598" s="168"/>
      <c r="O598" s="168"/>
      <c r="P598" s="163"/>
      <c r="Q598" s="164"/>
      <c r="R598" s="163"/>
      <c r="S598" s="164"/>
      <c r="T598" s="165"/>
      <c r="U598" s="165"/>
      <c r="V598" s="165"/>
      <c r="W598" s="166"/>
    </row>
    <row r="599" s="169" customFormat="true" ht="11.25" hidden="false" customHeight="false" outlineLevel="3" collapsed="false">
      <c r="F599" s="170"/>
      <c r="G599" s="171"/>
      <c r="H599" s="172" t="str">
        <f aca="false">IF(AND(H598&lt;&gt;"Výkaz výměr:",I598=""),"Výkaz výměr:","")</f>
        <v>Výkaz výměr:</v>
      </c>
      <c r="I599" s="173" t="s">
        <v>304</v>
      </c>
      <c r="J599" s="174"/>
      <c r="K599" s="175"/>
      <c r="L599" s="176"/>
      <c r="M599" s="177" t="n">
        <v>0</v>
      </c>
      <c r="N599" s="178"/>
      <c r="O599" s="179"/>
      <c r="P599" s="180"/>
      <c r="Q599" s="178"/>
      <c r="R599" s="178"/>
      <c r="S599" s="178"/>
      <c r="T599" s="181" t="s">
        <v>85</v>
      </c>
      <c r="U599" s="178"/>
      <c r="V599" s="178"/>
      <c r="W599" s="182"/>
    </row>
    <row r="600" s="169" customFormat="true" ht="11.25" hidden="false" customHeight="false" outlineLevel="3" collapsed="false">
      <c r="F600" s="170"/>
      <c r="G600" s="171"/>
      <c r="H600" s="172" t="str">
        <f aca="false">IF(AND(H599&lt;&gt;"Výkaz výměr:",I599=""),"Výkaz výměr:","")</f>
        <v/>
      </c>
      <c r="I600" s="173" t="s">
        <v>514</v>
      </c>
      <c r="J600" s="174"/>
      <c r="K600" s="175"/>
      <c r="L600" s="176"/>
      <c r="M600" s="177" t="n">
        <v>148.71</v>
      </c>
      <c r="N600" s="178"/>
      <c r="O600" s="179"/>
      <c r="P600" s="180"/>
      <c r="Q600" s="178"/>
      <c r="R600" s="178"/>
      <c r="S600" s="178"/>
      <c r="T600" s="181" t="s">
        <v>85</v>
      </c>
      <c r="U600" s="178"/>
      <c r="V600" s="178"/>
      <c r="W600" s="182"/>
    </row>
    <row r="601" s="169" customFormat="true" ht="11.25" hidden="false" customHeight="false" outlineLevel="3" collapsed="false">
      <c r="F601" s="170"/>
      <c r="G601" s="171"/>
      <c r="H601" s="172" t="str">
        <f aca="false">IF(AND(H600&lt;&gt;"Výkaz výměr:",I600=""),"Výkaz výměr:","")</f>
        <v/>
      </c>
      <c r="I601" s="173" t="s">
        <v>515</v>
      </c>
      <c r="J601" s="174"/>
      <c r="K601" s="175"/>
      <c r="L601" s="176"/>
      <c r="M601" s="177" t="n">
        <v>86.414</v>
      </c>
      <c r="N601" s="178"/>
      <c r="O601" s="179"/>
      <c r="P601" s="180"/>
      <c r="Q601" s="178"/>
      <c r="R601" s="178"/>
      <c r="S601" s="178"/>
      <c r="T601" s="181" t="s">
        <v>85</v>
      </c>
      <c r="U601" s="178"/>
      <c r="V601" s="178"/>
      <c r="W601" s="182"/>
    </row>
    <row r="602" s="169" customFormat="true" ht="11.25" hidden="false" customHeight="false" outlineLevel="3" collapsed="false">
      <c r="F602" s="170"/>
      <c r="G602" s="171"/>
      <c r="H602" s="172" t="str">
        <f aca="false">IF(AND(H601&lt;&gt;"Výkaz výměr:",I601=""),"Výkaz výměr:","")</f>
        <v/>
      </c>
      <c r="I602" s="173" t="s">
        <v>516</v>
      </c>
      <c r="J602" s="174"/>
      <c r="K602" s="175"/>
      <c r="L602" s="176"/>
      <c r="M602" s="177" t="n">
        <v>346.225</v>
      </c>
      <c r="N602" s="178"/>
      <c r="O602" s="179"/>
      <c r="P602" s="180"/>
      <c r="Q602" s="178"/>
      <c r="R602" s="178"/>
      <c r="S602" s="178"/>
      <c r="T602" s="181" t="s">
        <v>85</v>
      </c>
      <c r="U602" s="178"/>
      <c r="V602" s="178"/>
      <c r="W602" s="182"/>
    </row>
    <row r="603" s="158" customFormat="true" ht="12" hidden="false" customHeight="false" outlineLevel="2" collapsed="false">
      <c r="F603" s="150" t="n">
        <v>20</v>
      </c>
      <c r="G603" s="151" t="s">
        <v>79</v>
      </c>
      <c r="H603" s="152" t="s">
        <v>517</v>
      </c>
      <c r="I603" s="153" t="s">
        <v>518</v>
      </c>
      <c r="J603" s="151" t="s">
        <v>319</v>
      </c>
      <c r="K603" s="154" t="n">
        <v>2906.745</v>
      </c>
      <c r="L603" s="155" t="n">
        <v>0</v>
      </c>
      <c r="M603" s="154" t="n">
        <v>2906.745</v>
      </c>
      <c r="N603" s="156"/>
      <c r="O603" s="157" t="n">
        <f aca="false">M603*N603</f>
        <v>0</v>
      </c>
      <c r="P603" s="157"/>
      <c r="Q603" s="157" t="n">
        <f aca="false">M603*P603</f>
        <v>0</v>
      </c>
      <c r="R603" s="157"/>
      <c r="S603" s="157" t="n">
        <f aca="false">M603*R603</f>
        <v>0</v>
      </c>
      <c r="T603" s="157" t="n">
        <v>21</v>
      </c>
      <c r="U603" s="157" t="n">
        <f aca="false">O603*T603/100</f>
        <v>0</v>
      </c>
      <c r="V603" s="157" t="n">
        <f aca="false">U603+O603</f>
        <v>0</v>
      </c>
      <c r="W603" s="157"/>
      <c r="X603" s="157"/>
      <c r="Y603" s="157" t="n">
        <v>1</v>
      </c>
    </row>
    <row r="604" s="158" customFormat="true" ht="12" hidden="false" customHeight="true" outlineLevel="2" collapsed="false">
      <c r="F604" s="159"/>
      <c r="G604" s="160"/>
      <c r="H604" s="161" t="s">
        <v>83</v>
      </c>
      <c r="I604" s="192" t="s">
        <v>519</v>
      </c>
      <c r="J604" s="192"/>
      <c r="K604" s="192"/>
      <c r="L604" s="192"/>
      <c r="M604" s="192"/>
      <c r="N604" s="192"/>
      <c r="O604" s="192"/>
      <c r="P604" s="163"/>
      <c r="Q604" s="164"/>
      <c r="R604" s="163"/>
      <c r="S604" s="164"/>
      <c r="T604" s="165"/>
      <c r="U604" s="165"/>
      <c r="V604" s="165"/>
      <c r="W604" s="166"/>
    </row>
    <row r="605" s="158" customFormat="true" ht="6" hidden="false" customHeight="true" outlineLevel="2" collapsed="false">
      <c r="F605" s="159"/>
      <c r="G605" s="160"/>
      <c r="H605" s="167"/>
      <c r="I605" s="168"/>
      <c r="J605" s="168"/>
      <c r="K605" s="168"/>
      <c r="L605" s="168"/>
      <c r="M605" s="168"/>
      <c r="N605" s="168"/>
      <c r="O605" s="168"/>
      <c r="P605" s="163"/>
      <c r="Q605" s="164"/>
      <c r="R605" s="163"/>
      <c r="S605" s="164"/>
      <c r="T605" s="165"/>
      <c r="U605" s="165"/>
      <c r="V605" s="165"/>
      <c r="W605" s="166"/>
    </row>
    <row r="606" s="169" customFormat="true" ht="11.25" hidden="false" customHeight="false" outlineLevel="3" collapsed="false">
      <c r="F606" s="170"/>
      <c r="G606" s="171"/>
      <c r="H606" s="172" t="str">
        <f aca="false">IF(AND(H605&lt;&gt;"Výkaz výměr:",I605=""),"Výkaz výměr:","")</f>
        <v>Výkaz výměr:</v>
      </c>
      <c r="I606" s="173" t="s">
        <v>520</v>
      </c>
      <c r="J606" s="174"/>
      <c r="K606" s="175"/>
      <c r="L606" s="176"/>
      <c r="M606" s="177" t="n">
        <v>2906.745</v>
      </c>
      <c r="N606" s="178"/>
      <c r="O606" s="179"/>
      <c r="P606" s="180"/>
      <c r="Q606" s="178"/>
      <c r="R606" s="178"/>
      <c r="S606" s="178"/>
      <c r="T606" s="181" t="s">
        <v>85</v>
      </c>
      <c r="U606" s="178"/>
      <c r="V606" s="178"/>
      <c r="W606" s="182"/>
    </row>
    <row r="607" s="158" customFormat="true" ht="12" hidden="false" customHeight="false" outlineLevel="2" collapsed="false">
      <c r="F607" s="150" t="n">
        <v>21</v>
      </c>
      <c r="G607" s="151" t="s">
        <v>79</v>
      </c>
      <c r="H607" s="152" t="s">
        <v>521</v>
      </c>
      <c r="I607" s="153" t="s">
        <v>522</v>
      </c>
      <c r="J607" s="151" t="s">
        <v>319</v>
      </c>
      <c r="K607" s="154" t="n">
        <v>581.349</v>
      </c>
      <c r="L607" s="155" t="n">
        <v>0</v>
      </c>
      <c r="M607" s="154" t="n">
        <v>581.349</v>
      </c>
      <c r="N607" s="156"/>
      <c r="O607" s="157" t="n">
        <f aca="false">M607*N607</f>
        <v>0</v>
      </c>
      <c r="P607" s="157"/>
      <c r="Q607" s="157" t="n">
        <f aca="false">M607*P607</f>
        <v>0</v>
      </c>
      <c r="R607" s="157"/>
      <c r="S607" s="157" t="n">
        <f aca="false">M607*R607</f>
        <v>0</v>
      </c>
      <c r="T607" s="157" t="n">
        <v>21</v>
      </c>
      <c r="U607" s="157" t="n">
        <f aca="false">O607*T607/100</f>
        <v>0</v>
      </c>
      <c r="V607" s="157" t="n">
        <f aca="false">U607+O607</f>
        <v>0</v>
      </c>
      <c r="W607" s="157"/>
      <c r="X607" s="157"/>
      <c r="Y607" s="157" t="n">
        <v>1</v>
      </c>
    </row>
    <row r="608" s="158" customFormat="true" ht="12" hidden="false" customHeight="true" outlineLevel="2" collapsed="false">
      <c r="F608" s="159"/>
      <c r="G608" s="160"/>
      <c r="H608" s="161" t="s">
        <v>83</v>
      </c>
      <c r="I608" s="192" t="s">
        <v>523</v>
      </c>
      <c r="J608" s="192"/>
      <c r="K608" s="192"/>
      <c r="L608" s="192"/>
      <c r="M608" s="192"/>
      <c r="N608" s="192"/>
      <c r="O608" s="192"/>
      <c r="P608" s="163"/>
      <c r="Q608" s="164"/>
      <c r="R608" s="163"/>
      <c r="S608" s="164"/>
      <c r="T608" s="165"/>
      <c r="U608" s="165"/>
      <c r="V608" s="165"/>
      <c r="W608" s="166"/>
    </row>
    <row r="609" s="158" customFormat="true" ht="6" hidden="false" customHeight="true" outlineLevel="2" collapsed="false">
      <c r="F609" s="159"/>
      <c r="G609" s="160"/>
      <c r="H609" s="167"/>
      <c r="I609" s="168"/>
      <c r="J609" s="168"/>
      <c r="K609" s="168"/>
      <c r="L609" s="168"/>
      <c r="M609" s="168"/>
      <c r="N609" s="168"/>
      <c r="O609" s="168"/>
      <c r="P609" s="163"/>
      <c r="Q609" s="164"/>
      <c r="R609" s="163"/>
      <c r="S609" s="164"/>
      <c r="T609" s="165"/>
      <c r="U609" s="165"/>
      <c r="V609" s="165"/>
      <c r="W609" s="166"/>
    </row>
    <row r="610" s="158" customFormat="true" ht="12" hidden="false" customHeight="false" outlineLevel="2" collapsed="false">
      <c r="F610" s="150" t="n">
        <v>22</v>
      </c>
      <c r="G610" s="151" t="s">
        <v>79</v>
      </c>
      <c r="H610" s="152" t="s">
        <v>524</v>
      </c>
      <c r="I610" s="153" t="s">
        <v>525</v>
      </c>
      <c r="J610" s="151" t="s">
        <v>319</v>
      </c>
      <c r="K610" s="154" t="n">
        <v>148.71</v>
      </c>
      <c r="L610" s="155" t="n">
        <v>0</v>
      </c>
      <c r="M610" s="154" t="n">
        <v>148.71</v>
      </c>
      <c r="N610" s="156"/>
      <c r="O610" s="157" t="n">
        <f aca="false">M610*N610</f>
        <v>0</v>
      </c>
      <c r="P610" s="157"/>
      <c r="Q610" s="157" t="n">
        <f aca="false">M610*P610</f>
        <v>0</v>
      </c>
      <c r="R610" s="157"/>
      <c r="S610" s="157" t="n">
        <f aca="false">M610*R610</f>
        <v>0</v>
      </c>
      <c r="T610" s="157" t="n">
        <v>21</v>
      </c>
      <c r="U610" s="157" t="n">
        <f aca="false">O610*T610/100</f>
        <v>0</v>
      </c>
      <c r="V610" s="157" t="n">
        <f aca="false">U610+O610</f>
        <v>0</v>
      </c>
      <c r="W610" s="157"/>
      <c r="X610" s="157"/>
      <c r="Y610" s="157" t="n">
        <v>1</v>
      </c>
    </row>
    <row r="611" s="158" customFormat="true" ht="12" hidden="false" customHeight="true" outlineLevel="2" collapsed="false">
      <c r="F611" s="159"/>
      <c r="G611" s="160"/>
      <c r="H611" s="161" t="s">
        <v>83</v>
      </c>
      <c r="I611" s="192" t="s">
        <v>526</v>
      </c>
      <c r="J611" s="192"/>
      <c r="K611" s="192"/>
      <c r="L611" s="192"/>
      <c r="M611" s="192"/>
      <c r="N611" s="192"/>
      <c r="O611" s="192"/>
      <c r="P611" s="163"/>
      <c r="Q611" s="164"/>
      <c r="R611" s="163"/>
      <c r="S611" s="164"/>
      <c r="T611" s="165"/>
      <c r="U611" s="165"/>
      <c r="V611" s="165"/>
      <c r="W611" s="166"/>
    </row>
    <row r="612" s="158" customFormat="true" ht="6" hidden="false" customHeight="true" outlineLevel="2" collapsed="false">
      <c r="F612" s="159"/>
      <c r="G612" s="160"/>
      <c r="H612" s="167"/>
      <c r="I612" s="168"/>
      <c r="J612" s="168"/>
      <c r="K612" s="168"/>
      <c r="L612" s="168"/>
      <c r="M612" s="168"/>
      <c r="N612" s="168"/>
      <c r="O612" s="168"/>
      <c r="P612" s="163"/>
      <c r="Q612" s="164"/>
      <c r="R612" s="163"/>
      <c r="S612" s="164"/>
      <c r="T612" s="165"/>
      <c r="U612" s="165"/>
      <c r="V612" s="165"/>
      <c r="W612" s="166"/>
    </row>
    <row r="613" s="158" customFormat="true" ht="12" hidden="false" customHeight="false" outlineLevel="2" collapsed="false">
      <c r="F613" s="150" t="n">
        <v>23</v>
      </c>
      <c r="G613" s="151" t="s">
        <v>79</v>
      </c>
      <c r="H613" s="152" t="s">
        <v>527</v>
      </c>
      <c r="I613" s="153" t="s">
        <v>528</v>
      </c>
      <c r="J613" s="151" t="s">
        <v>319</v>
      </c>
      <c r="K613" s="154" t="n">
        <v>86.414</v>
      </c>
      <c r="L613" s="155" t="n">
        <v>0</v>
      </c>
      <c r="M613" s="154" t="n">
        <v>86.414</v>
      </c>
      <c r="N613" s="156"/>
      <c r="O613" s="157" t="n">
        <f aca="false">M613*N613</f>
        <v>0</v>
      </c>
      <c r="P613" s="157"/>
      <c r="Q613" s="157" t="n">
        <f aca="false">M613*P613</f>
        <v>0</v>
      </c>
      <c r="R613" s="157"/>
      <c r="S613" s="157" t="n">
        <f aca="false">M613*R613</f>
        <v>0</v>
      </c>
      <c r="T613" s="157" t="n">
        <v>21</v>
      </c>
      <c r="U613" s="157" t="n">
        <f aca="false">O613*T613/100</f>
        <v>0</v>
      </c>
      <c r="V613" s="157" t="n">
        <f aca="false">U613+O613</f>
        <v>0</v>
      </c>
      <c r="W613" s="157"/>
      <c r="X613" s="157"/>
      <c r="Y613" s="157" t="n">
        <v>1</v>
      </c>
    </row>
    <row r="614" s="158" customFormat="true" ht="12" hidden="false" customHeight="true" outlineLevel="2" collapsed="false">
      <c r="F614" s="159"/>
      <c r="G614" s="160"/>
      <c r="H614" s="161" t="s">
        <v>83</v>
      </c>
      <c r="I614" s="192" t="s">
        <v>529</v>
      </c>
      <c r="J614" s="192"/>
      <c r="K614" s="192"/>
      <c r="L614" s="192"/>
      <c r="M614" s="192"/>
      <c r="N614" s="192"/>
      <c r="O614" s="192"/>
      <c r="P614" s="163"/>
      <c r="Q614" s="164"/>
      <c r="R614" s="163"/>
      <c r="S614" s="164"/>
      <c r="T614" s="165"/>
      <c r="U614" s="165"/>
      <c r="V614" s="165"/>
      <c r="W614" s="166"/>
    </row>
    <row r="615" s="158" customFormat="true" ht="6" hidden="false" customHeight="true" outlineLevel="2" collapsed="false">
      <c r="F615" s="159"/>
      <c r="G615" s="160"/>
      <c r="H615" s="167"/>
      <c r="I615" s="168"/>
      <c r="J615" s="168"/>
      <c r="K615" s="168"/>
      <c r="L615" s="168"/>
      <c r="M615" s="168"/>
      <c r="N615" s="168"/>
      <c r="O615" s="168"/>
      <c r="P615" s="163"/>
      <c r="Q615" s="164"/>
      <c r="R615" s="163"/>
      <c r="S615" s="164"/>
      <c r="T615" s="165"/>
      <c r="U615" s="165"/>
      <c r="V615" s="165"/>
      <c r="W615" s="166"/>
    </row>
    <row r="616" s="158" customFormat="true" ht="12" hidden="false" customHeight="false" outlineLevel="2" collapsed="false">
      <c r="F616" s="150" t="n">
        <v>24</v>
      </c>
      <c r="G616" s="151" t="s">
        <v>79</v>
      </c>
      <c r="H616" s="152" t="s">
        <v>530</v>
      </c>
      <c r="I616" s="153" t="s">
        <v>531</v>
      </c>
      <c r="J616" s="151" t="s">
        <v>319</v>
      </c>
      <c r="K616" s="154" t="n">
        <v>346.225</v>
      </c>
      <c r="L616" s="155" t="n">
        <v>0</v>
      </c>
      <c r="M616" s="154" t="n">
        <v>346.225</v>
      </c>
      <c r="N616" s="156"/>
      <c r="O616" s="157" t="n">
        <f aca="false">M616*N616</f>
        <v>0</v>
      </c>
      <c r="P616" s="157"/>
      <c r="Q616" s="157" t="n">
        <f aca="false">M616*P616</f>
        <v>0</v>
      </c>
      <c r="R616" s="157"/>
      <c r="S616" s="157" t="n">
        <f aca="false">M616*R616</f>
        <v>0</v>
      </c>
      <c r="T616" s="157" t="n">
        <v>21</v>
      </c>
      <c r="U616" s="157" t="n">
        <f aca="false">O616*T616/100</f>
        <v>0</v>
      </c>
      <c r="V616" s="157" t="n">
        <f aca="false">U616+O616</f>
        <v>0</v>
      </c>
      <c r="W616" s="157"/>
      <c r="X616" s="157"/>
      <c r="Y616" s="157" t="n">
        <v>1</v>
      </c>
    </row>
    <row r="617" s="158" customFormat="true" ht="12" hidden="false" customHeight="true" outlineLevel="2" collapsed="false">
      <c r="F617" s="159"/>
      <c r="G617" s="160"/>
      <c r="H617" s="161" t="s">
        <v>83</v>
      </c>
      <c r="I617" s="192" t="s">
        <v>532</v>
      </c>
      <c r="J617" s="192"/>
      <c r="K617" s="192"/>
      <c r="L617" s="192"/>
      <c r="M617" s="192"/>
      <c r="N617" s="192"/>
      <c r="O617" s="192"/>
      <c r="P617" s="163"/>
      <c r="Q617" s="164"/>
      <c r="R617" s="163"/>
      <c r="S617" s="164"/>
      <c r="T617" s="165"/>
      <c r="U617" s="165"/>
      <c r="V617" s="165"/>
      <c r="W617" s="166"/>
    </row>
    <row r="618" s="158" customFormat="true" ht="6" hidden="false" customHeight="true" outlineLevel="2" collapsed="false">
      <c r="F618" s="159"/>
      <c r="G618" s="160"/>
      <c r="H618" s="167"/>
      <c r="I618" s="168"/>
      <c r="J618" s="168"/>
      <c r="K618" s="168"/>
      <c r="L618" s="168"/>
      <c r="M618" s="168"/>
      <c r="N618" s="168"/>
      <c r="O618" s="168"/>
      <c r="P618" s="163"/>
      <c r="Q618" s="164"/>
      <c r="R618" s="163"/>
      <c r="S618" s="164"/>
      <c r="T618" s="165"/>
      <c r="U618" s="165"/>
      <c r="V618" s="165"/>
      <c r="W618" s="166"/>
    </row>
    <row r="619" s="158" customFormat="true" ht="12" hidden="false" customHeight="false" outlineLevel="2" collapsed="false">
      <c r="F619" s="150" t="n">
        <v>25</v>
      </c>
      <c r="G619" s="151" t="s">
        <v>79</v>
      </c>
      <c r="H619" s="152" t="s">
        <v>533</v>
      </c>
      <c r="I619" s="153" t="s">
        <v>534</v>
      </c>
      <c r="J619" s="151" t="s">
        <v>319</v>
      </c>
      <c r="K619" s="154" t="n">
        <v>129.67</v>
      </c>
      <c r="L619" s="155" t="n">
        <v>0</v>
      </c>
      <c r="M619" s="154" t="n">
        <v>129.67</v>
      </c>
      <c r="N619" s="156"/>
      <c r="O619" s="157" t="n">
        <f aca="false">M619*N619</f>
        <v>0</v>
      </c>
      <c r="P619" s="157"/>
      <c r="Q619" s="157" t="n">
        <f aca="false">M619*P619</f>
        <v>0</v>
      </c>
      <c r="R619" s="157"/>
      <c r="S619" s="157" t="n">
        <f aca="false">M619*R619</f>
        <v>0</v>
      </c>
      <c r="T619" s="157" t="n">
        <v>21</v>
      </c>
      <c r="U619" s="157" t="n">
        <f aca="false">O619*T619/100</f>
        <v>0</v>
      </c>
      <c r="V619" s="157" t="n">
        <f aca="false">U619+O619</f>
        <v>0</v>
      </c>
      <c r="W619" s="157"/>
      <c r="X619" s="157"/>
      <c r="Y619" s="157" t="n">
        <v>1</v>
      </c>
    </row>
    <row r="620" s="158" customFormat="true" ht="12" hidden="false" customHeight="true" outlineLevel="2" collapsed="false">
      <c r="F620" s="159"/>
      <c r="G620" s="160"/>
      <c r="H620" s="161" t="s">
        <v>83</v>
      </c>
      <c r="I620" s="192" t="s">
        <v>535</v>
      </c>
      <c r="J620" s="192"/>
      <c r="K620" s="192"/>
      <c r="L620" s="192"/>
      <c r="M620" s="192"/>
      <c r="N620" s="192"/>
      <c r="O620" s="192"/>
      <c r="P620" s="163"/>
      <c r="Q620" s="164"/>
      <c r="R620" s="163"/>
      <c r="S620" s="164"/>
      <c r="T620" s="165"/>
      <c r="U620" s="165"/>
      <c r="V620" s="165"/>
      <c r="W620" s="166"/>
    </row>
    <row r="621" s="158" customFormat="true" ht="6" hidden="false" customHeight="true" outlineLevel="2" collapsed="false">
      <c r="F621" s="159"/>
      <c r="G621" s="160"/>
      <c r="H621" s="167"/>
      <c r="I621" s="168"/>
      <c r="J621" s="168"/>
      <c r="K621" s="168"/>
      <c r="L621" s="168"/>
      <c r="M621" s="168"/>
      <c r="N621" s="168"/>
      <c r="O621" s="168"/>
      <c r="P621" s="163"/>
      <c r="Q621" s="164"/>
      <c r="R621" s="163"/>
      <c r="S621" s="164"/>
      <c r="T621" s="165"/>
      <c r="U621" s="165"/>
      <c r="V621" s="165"/>
      <c r="W621" s="166"/>
    </row>
    <row r="622" s="169" customFormat="true" ht="11.25" hidden="false" customHeight="false" outlineLevel="3" collapsed="false">
      <c r="F622" s="170"/>
      <c r="G622" s="171"/>
      <c r="H622" s="172" t="str">
        <f aca="false">IF(AND(H621&lt;&gt;"Výkaz výměr:",I621=""),"Výkaz výměr:","")</f>
        <v>Výkaz výměr:</v>
      </c>
      <c r="I622" s="173" t="s">
        <v>536</v>
      </c>
      <c r="J622" s="174"/>
      <c r="K622" s="175"/>
      <c r="L622" s="176"/>
      <c r="M622" s="177" t="n">
        <v>0</v>
      </c>
      <c r="N622" s="178"/>
      <c r="O622" s="179"/>
      <c r="P622" s="180"/>
      <c r="Q622" s="178"/>
      <c r="R622" s="178"/>
      <c r="S622" s="178"/>
      <c r="T622" s="181" t="s">
        <v>85</v>
      </c>
      <c r="U622" s="178"/>
      <c r="V622" s="178"/>
      <c r="W622" s="182"/>
    </row>
    <row r="623" s="169" customFormat="true" ht="11.25" hidden="false" customHeight="false" outlineLevel="3" collapsed="false">
      <c r="F623" s="170"/>
      <c r="G623" s="171"/>
      <c r="H623" s="172" t="str">
        <f aca="false">IF(AND(H622&lt;&gt;"Výkaz výměr:",I622=""),"Výkaz výměr:","")</f>
        <v/>
      </c>
      <c r="I623" s="173" t="s">
        <v>537</v>
      </c>
      <c r="J623" s="174"/>
      <c r="K623" s="175"/>
      <c r="L623" s="176"/>
      <c r="M623" s="177" t="n">
        <v>68.47</v>
      </c>
      <c r="N623" s="178"/>
      <c r="O623" s="179"/>
      <c r="P623" s="180"/>
      <c r="Q623" s="178"/>
      <c r="R623" s="178"/>
      <c r="S623" s="178"/>
      <c r="T623" s="181" t="s">
        <v>85</v>
      </c>
      <c r="U623" s="178"/>
      <c r="V623" s="178"/>
      <c r="W623" s="182"/>
    </row>
    <row r="624" s="169" customFormat="true" ht="11.25" hidden="false" customHeight="false" outlineLevel="3" collapsed="false">
      <c r="F624" s="170"/>
      <c r="G624" s="171"/>
      <c r="H624" s="172" t="str">
        <f aca="false">IF(AND(H623&lt;&gt;"Výkaz výměr:",I623=""),"Výkaz výměr:","")</f>
        <v/>
      </c>
      <c r="I624" s="173" t="s">
        <v>538</v>
      </c>
      <c r="J624" s="174"/>
      <c r="K624" s="175"/>
      <c r="L624" s="176"/>
      <c r="M624" s="177" t="n">
        <v>44.88</v>
      </c>
      <c r="N624" s="178"/>
      <c r="O624" s="179"/>
      <c r="P624" s="180"/>
      <c r="Q624" s="178"/>
      <c r="R624" s="178"/>
      <c r="S624" s="178"/>
      <c r="T624" s="181" t="s">
        <v>85</v>
      </c>
      <c r="U624" s="178"/>
      <c r="V624" s="178"/>
      <c r="W624" s="182"/>
    </row>
    <row r="625" s="169" customFormat="true" ht="11.25" hidden="false" customHeight="false" outlineLevel="3" collapsed="false">
      <c r="F625" s="170"/>
      <c r="G625" s="171"/>
      <c r="H625" s="172" t="str">
        <f aca="false">IF(AND(H624&lt;&gt;"Výkaz výměr:",I624=""),"Výkaz výměr:","")</f>
        <v/>
      </c>
      <c r="I625" s="173" t="s">
        <v>539</v>
      </c>
      <c r="J625" s="174"/>
      <c r="K625" s="175"/>
      <c r="L625" s="176"/>
      <c r="M625" s="177" t="n">
        <v>16.32</v>
      </c>
      <c r="N625" s="178"/>
      <c r="O625" s="179"/>
      <c r="P625" s="180"/>
      <c r="Q625" s="178"/>
      <c r="R625" s="178"/>
      <c r="S625" s="178"/>
      <c r="T625" s="181" t="s">
        <v>85</v>
      </c>
      <c r="U625" s="178"/>
      <c r="V625" s="178"/>
      <c r="W625" s="182"/>
    </row>
    <row r="626" s="158" customFormat="true" ht="12" hidden="false" customHeight="false" outlineLevel="2" collapsed="false">
      <c r="F626" s="150" t="n">
        <v>26</v>
      </c>
      <c r="G626" s="151" t="s">
        <v>79</v>
      </c>
      <c r="H626" s="152" t="s">
        <v>521</v>
      </c>
      <c r="I626" s="153" t="s">
        <v>522</v>
      </c>
      <c r="J626" s="151" t="s">
        <v>319</v>
      </c>
      <c r="K626" s="154" t="n">
        <v>129.67</v>
      </c>
      <c r="L626" s="155" t="n">
        <v>0</v>
      </c>
      <c r="M626" s="154" t="n">
        <v>129.67</v>
      </c>
      <c r="N626" s="156"/>
      <c r="O626" s="157" t="n">
        <f aca="false">M626*N626</f>
        <v>0</v>
      </c>
      <c r="P626" s="157"/>
      <c r="Q626" s="157" t="n">
        <f aca="false">M626*P626</f>
        <v>0</v>
      </c>
      <c r="R626" s="157"/>
      <c r="S626" s="157" t="n">
        <f aca="false">M626*R626</f>
        <v>0</v>
      </c>
      <c r="T626" s="157" t="n">
        <v>21</v>
      </c>
      <c r="U626" s="157" t="n">
        <f aca="false">O626*T626/100</f>
        <v>0</v>
      </c>
      <c r="V626" s="157" t="n">
        <f aca="false">U626+O626</f>
        <v>0</v>
      </c>
      <c r="W626" s="157"/>
      <c r="X626" s="157"/>
      <c r="Y626" s="157" t="n">
        <v>1</v>
      </c>
    </row>
    <row r="627" s="158" customFormat="true" ht="12" hidden="false" customHeight="true" outlineLevel="2" collapsed="false">
      <c r="F627" s="159"/>
      <c r="G627" s="160"/>
      <c r="H627" s="161" t="s">
        <v>83</v>
      </c>
      <c r="I627" s="192" t="s">
        <v>523</v>
      </c>
      <c r="J627" s="192"/>
      <c r="K627" s="192"/>
      <c r="L627" s="192"/>
      <c r="M627" s="192"/>
      <c r="N627" s="192"/>
      <c r="O627" s="192"/>
      <c r="P627" s="163"/>
      <c r="Q627" s="164"/>
      <c r="R627" s="163"/>
      <c r="S627" s="164"/>
      <c r="T627" s="165"/>
      <c r="U627" s="165"/>
      <c r="V627" s="165"/>
      <c r="W627" s="166"/>
    </row>
    <row r="628" s="158" customFormat="true" ht="6" hidden="false" customHeight="true" outlineLevel="2" collapsed="false">
      <c r="F628" s="159"/>
      <c r="G628" s="160"/>
      <c r="H628" s="167"/>
      <c r="I628" s="168"/>
      <c r="J628" s="168"/>
      <c r="K628" s="168"/>
      <c r="L628" s="168"/>
      <c r="M628" s="168"/>
      <c r="N628" s="168"/>
      <c r="O628" s="168"/>
      <c r="P628" s="163"/>
      <c r="Q628" s="164"/>
      <c r="R628" s="163"/>
      <c r="S628" s="164"/>
      <c r="T628" s="165"/>
      <c r="U628" s="165"/>
      <c r="V628" s="165"/>
      <c r="W628" s="166"/>
    </row>
    <row r="629" s="158" customFormat="true" ht="12" hidden="false" customHeight="false" outlineLevel="2" collapsed="false">
      <c r="F629" s="150" t="n">
        <v>27</v>
      </c>
      <c r="G629" s="151" t="s">
        <v>79</v>
      </c>
      <c r="H629" s="152" t="s">
        <v>540</v>
      </c>
      <c r="I629" s="153" t="s">
        <v>541</v>
      </c>
      <c r="J629" s="151" t="s">
        <v>201</v>
      </c>
      <c r="K629" s="154" t="n">
        <v>334</v>
      </c>
      <c r="L629" s="155" t="n">
        <v>0</v>
      </c>
      <c r="M629" s="154" t="n">
        <v>334</v>
      </c>
      <c r="N629" s="156"/>
      <c r="O629" s="157" t="n">
        <f aca="false">M629*N629</f>
        <v>0</v>
      </c>
      <c r="P629" s="157"/>
      <c r="Q629" s="157" t="n">
        <f aca="false">M629*P629</f>
        <v>0</v>
      </c>
      <c r="R629" s="157"/>
      <c r="S629" s="157" t="n">
        <f aca="false">M629*R629</f>
        <v>0</v>
      </c>
      <c r="T629" s="157" t="n">
        <v>21</v>
      </c>
      <c r="U629" s="157" t="n">
        <f aca="false">O629*T629/100</f>
        <v>0</v>
      </c>
      <c r="V629" s="157" t="n">
        <f aca="false">U629+O629</f>
        <v>0</v>
      </c>
      <c r="W629" s="157"/>
      <c r="X629" s="157"/>
      <c r="Y629" s="157" t="n">
        <v>1</v>
      </c>
    </row>
    <row r="630" s="158" customFormat="true" ht="12" hidden="false" customHeight="true" outlineLevel="2" collapsed="false">
      <c r="F630" s="159"/>
      <c r="G630" s="160"/>
      <c r="H630" s="161" t="s">
        <v>83</v>
      </c>
      <c r="I630" s="192" t="s">
        <v>542</v>
      </c>
      <c r="J630" s="192"/>
      <c r="K630" s="192"/>
      <c r="L630" s="192"/>
      <c r="M630" s="192"/>
      <c r="N630" s="192"/>
      <c r="O630" s="192"/>
      <c r="P630" s="163"/>
      <c r="Q630" s="164"/>
      <c r="R630" s="163"/>
      <c r="S630" s="164"/>
      <c r="T630" s="165"/>
      <c r="U630" s="165"/>
      <c r="V630" s="165"/>
      <c r="W630" s="166"/>
    </row>
    <row r="631" s="158" customFormat="true" ht="6" hidden="false" customHeight="true" outlineLevel="2" collapsed="false">
      <c r="F631" s="159"/>
      <c r="G631" s="160"/>
      <c r="H631" s="167"/>
      <c r="I631" s="168"/>
      <c r="J631" s="168"/>
      <c r="K631" s="168"/>
      <c r="L631" s="168"/>
      <c r="M631" s="168"/>
      <c r="N631" s="168"/>
      <c r="O631" s="168"/>
      <c r="P631" s="163"/>
      <c r="Q631" s="164"/>
      <c r="R631" s="163"/>
      <c r="S631" s="164"/>
      <c r="T631" s="165"/>
      <c r="U631" s="165"/>
      <c r="V631" s="165"/>
      <c r="W631" s="166"/>
    </row>
    <row r="632" s="158" customFormat="true" ht="12" hidden="false" customHeight="false" outlineLevel="2" collapsed="false">
      <c r="F632" s="150" t="n">
        <v>28</v>
      </c>
      <c r="G632" s="151" t="s">
        <v>79</v>
      </c>
      <c r="H632" s="152" t="s">
        <v>543</v>
      </c>
      <c r="I632" s="153" t="s">
        <v>544</v>
      </c>
      <c r="J632" s="151" t="s">
        <v>153</v>
      </c>
      <c r="K632" s="154" t="n">
        <v>176</v>
      </c>
      <c r="L632" s="155" t="n">
        <v>0</v>
      </c>
      <c r="M632" s="154" t="n">
        <v>176</v>
      </c>
      <c r="N632" s="156"/>
      <c r="O632" s="157" t="n">
        <f aca="false">M632*N632</f>
        <v>0</v>
      </c>
      <c r="P632" s="157"/>
      <c r="Q632" s="157" t="n">
        <f aca="false">M632*P632</f>
        <v>0</v>
      </c>
      <c r="R632" s="157"/>
      <c r="S632" s="157" t="n">
        <f aca="false">M632*R632</f>
        <v>0</v>
      </c>
      <c r="T632" s="157" t="n">
        <v>21</v>
      </c>
      <c r="U632" s="157" t="n">
        <f aca="false">O632*T632/100</f>
        <v>0</v>
      </c>
      <c r="V632" s="157" t="n">
        <f aca="false">U632+O632</f>
        <v>0</v>
      </c>
      <c r="W632" s="157"/>
      <c r="X632" s="157"/>
      <c r="Y632" s="157" t="n">
        <v>1</v>
      </c>
    </row>
    <row r="633" s="158" customFormat="true" ht="12" hidden="false" customHeight="true" outlineLevel="2" collapsed="false">
      <c r="F633" s="159"/>
      <c r="G633" s="160"/>
      <c r="H633" s="161" t="s">
        <v>83</v>
      </c>
      <c r="I633" s="192" t="s">
        <v>545</v>
      </c>
      <c r="J633" s="192"/>
      <c r="K633" s="192"/>
      <c r="L633" s="192"/>
      <c r="M633" s="192"/>
      <c r="N633" s="192"/>
      <c r="O633" s="192"/>
      <c r="P633" s="163"/>
      <c r="Q633" s="164"/>
      <c r="R633" s="163"/>
      <c r="S633" s="164"/>
      <c r="T633" s="165"/>
      <c r="U633" s="165"/>
      <c r="V633" s="165"/>
      <c r="W633" s="166"/>
    </row>
    <row r="634" s="158" customFormat="true" ht="6" hidden="false" customHeight="true" outlineLevel="2" collapsed="false">
      <c r="F634" s="159"/>
      <c r="G634" s="160"/>
      <c r="H634" s="167"/>
      <c r="I634" s="168"/>
      <c r="J634" s="168"/>
      <c r="K634" s="168"/>
      <c r="L634" s="168"/>
      <c r="M634" s="168"/>
      <c r="N634" s="168"/>
      <c r="O634" s="168"/>
      <c r="P634" s="163"/>
      <c r="Q634" s="164"/>
      <c r="R634" s="163"/>
      <c r="S634" s="164"/>
      <c r="T634" s="165"/>
      <c r="U634" s="165"/>
      <c r="V634" s="165"/>
      <c r="W634" s="166"/>
    </row>
    <row r="635" s="158" customFormat="true" ht="12" hidden="false" customHeight="false" outlineLevel="2" collapsed="false">
      <c r="F635" s="150" t="n">
        <v>29</v>
      </c>
      <c r="G635" s="151" t="s">
        <v>79</v>
      </c>
      <c r="H635" s="152" t="s">
        <v>546</v>
      </c>
      <c r="I635" s="153" t="s">
        <v>547</v>
      </c>
      <c r="J635" s="151" t="s">
        <v>153</v>
      </c>
      <c r="K635" s="154" t="n">
        <v>64</v>
      </c>
      <c r="L635" s="155" t="n">
        <v>0</v>
      </c>
      <c r="M635" s="154" t="n">
        <v>64</v>
      </c>
      <c r="N635" s="156"/>
      <c r="O635" s="157" t="n">
        <f aca="false">M635*N635</f>
        <v>0</v>
      </c>
      <c r="P635" s="157"/>
      <c r="Q635" s="157" t="n">
        <f aca="false">M635*P635</f>
        <v>0</v>
      </c>
      <c r="R635" s="157"/>
      <c r="S635" s="157" t="n">
        <f aca="false">M635*R635</f>
        <v>0</v>
      </c>
      <c r="T635" s="157" t="n">
        <v>21</v>
      </c>
      <c r="U635" s="157" t="n">
        <f aca="false">O635*T635/100</f>
        <v>0</v>
      </c>
      <c r="V635" s="157" t="n">
        <f aca="false">U635+O635</f>
        <v>0</v>
      </c>
      <c r="W635" s="157"/>
      <c r="X635" s="157"/>
      <c r="Y635" s="157" t="n">
        <v>1</v>
      </c>
    </row>
    <row r="636" s="158" customFormat="true" ht="12" hidden="false" customHeight="true" outlineLevel="2" collapsed="false">
      <c r="F636" s="159"/>
      <c r="G636" s="160"/>
      <c r="H636" s="161" t="s">
        <v>83</v>
      </c>
      <c r="I636" s="192" t="s">
        <v>548</v>
      </c>
      <c r="J636" s="192"/>
      <c r="K636" s="192"/>
      <c r="L636" s="192"/>
      <c r="M636" s="192"/>
      <c r="N636" s="192"/>
      <c r="O636" s="192"/>
      <c r="P636" s="163"/>
      <c r="Q636" s="164"/>
      <c r="R636" s="163"/>
      <c r="S636" s="164"/>
      <c r="T636" s="165"/>
      <c r="U636" s="165"/>
      <c r="V636" s="165"/>
      <c r="W636" s="166"/>
    </row>
    <row r="637" s="158" customFormat="true" ht="6" hidden="false" customHeight="true" outlineLevel="2" collapsed="false">
      <c r="F637" s="159"/>
      <c r="G637" s="160"/>
      <c r="H637" s="167"/>
      <c r="I637" s="168"/>
      <c r="J637" s="168"/>
      <c r="K637" s="168"/>
      <c r="L637" s="168"/>
      <c r="M637" s="168"/>
      <c r="N637" s="168"/>
      <c r="O637" s="168"/>
      <c r="P637" s="163"/>
      <c r="Q637" s="164"/>
      <c r="R637" s="163"/>
      <c r="S637" s="164"/>
      <c r="T637" s="165"/>
      <c r="U637" s="165"/>
      <c r="V637" s="165"/>
      <c r="W637" s="166"/>
    </row>
    <row r="638" s="158" customFormat="true" ht="12" hidden="false" customHeight="false" outlineLevel="2" collapsed="false">
      <c r="F638" s="150" t="n">
        <v>30</v>
      </c>
      <c r="G638" s="151" t="s">
        <v>79</v>
      </c>
      <c r="H638" s="152" t="s">
        <v>549</v>
      </c>
      <c r="I638" s="153" t="s">
        <v>550</v>
      </c>
      <c r="J638" s="151" t="s">
        <v>369</v>
      </c>
      <c r="K638" s="154" t="n">
        <v>41</v>
      </c>
      <c r="L638" s="155" t="n">
        <v>0</v>
      </c>
      <c r="M638" s="154" t="n">
        <v>41</v>
      </c>
      <c r="N638" s="156"/>
      <c r="O638" s="157" t="n">
        <f aca="false">M638*N638</f>
        <v>0</v>
      </c>
      <c r="P638" s="157"/>
      <c r="Q638" s="157" t="n">
        <f aca="false">M638*P638</f>
        <v>0</v>
      </c>
      <c r="R638" s="157"/>
      <c r="S638" s="157" t="n">
        <f aca="false">M638*R638</f>
        <v>0</v>
      </c>
      <c r="T638" s="157" t="n">
        <v>21</v>
      </c>
      <c r="U638" s="157" t="n">
        <f aca="false">O638*T638/100</f>
        <v>0</v>
      </c>
      <c r="V638" s="157" t="n">
        <f aca="false">U638+O638</f>
        <v>0</v>
      </c>
      <c r="W638" s="157"/>
      <c r="X638" s="157"/>
      <c r="Y638" s="157" t="n">
        <v>1</v>
      </c>
    </row>
    <row r="639" s="158" customFormat="true" ht="12" hidden="false" customHeight="false" outlineLevel="2" collapsed="false">
      <c r="F639" s="159"/>
      <c r="G639" s="160"/>
      <c r="H639" s="161" t="s">
        <v>83</v>
      </c>
      <c r="I639" s="162"/>
      <c r="J639" s="162"/>
      <c r="K639" s="162"/>
      <c r="L639" s="162"/>
      <c r="M639" s="162"/>
      <c r="N639" s="162"/>
      <c r="O639" s="162"/>
      <c r="P639" s="163"/>
      <c r="Q639" s="164"/>
      <c r="R639" s="163"/>
      <c r="S639" s="164"/>
      <c r="T639" s="165"/>
      <c r="U639" s="165"/>
      <c r="V639" s="165"/>
      <c r="W639" s="166"/>
    </row>
    <row r="640" s="158" customFormat="true" ht="6" hidden="false" customHeight="true" outlineLevel="2" collapsed="false">
      <c r="F640" s="159"/>
      <c r="G640" s="160"/>
      <c r="H640" s="167"/>
      <c r="I640" s="168"/>
      <c r="J640" s="168"/>
      <c r="K640" s="168"/>
      <c r="L640" s="168"/>
      <c r="M640" s="168"/>
      <c r="N640" s="168"/>
      <c r="O640" s="168"/>
      <c r="P640" s="163"/>
      <c r="Q640" s="164"/>
      <c r="R640" s="163"/>
      <c r="S640" s="164"/>
      <c r="T640" s="165"/>
      <c r="U640" s="165"/>
      <c r="V640" s="165"/>
      <c r="W640" s="166"/>
    </row>
    <row r="641" s="169" customFormat="true" ht="11.25" hidden="false" customHeight="false" outlineLevel="3" collapsed="false">
      <c r="F641" s="170"/>
      <c r="G641" s="171"/>
      <c r="H641" s="172" t="str">
        <f aca="false">IF(AND(H640&lt;&gt;"Výkaz výměr:",I640=""),"Výkaz výměr:","")</f>
        <v>Výkaz výměr:</v>
      </c>
      <c r="I641" s="173" t="s">
        <v>551</v>
      </c>
      <c r="J641" s="174"/>
      <c r="K641" s="175"/>
      <c r="L641" s="176"/>
      <c r="M641" s="177" t="n">
        <v>0</v>
      </c>
      <c r="N641" s="178"/>
      <c r="O641" s="179"/>
      <c r="P641" s="180"/>
      <c r="Q641" s="178"/>
      <c r="R641" s="178"/>
      <c r="S641" s="178"/>
      <c r="T641" s="181" t="s">
        <v>85</v>
      </c>
      <c r="U641" s="178"/>
      <c r="V641" s="178"/>
      <c r="W641" s="182"/>
    </row>
    <row r="642" s="169" customFormat="true" ht="11.25" hidden="false" customHeight="false" outlineLevel="3" collapsed="false">
      <c r="F642" s="170"/>
      <c r="G642" s="171"/>
      <c r="H642" s="172" t="str">
        <f aca="false">IF(AND(H641&lt;&gt;"Výkaz výměr:",I641=""),"Výkaz výměr:","")</f>
        <v/>
      </c>
      <c r="I642" s="173" t="s">
        <v>552</v>
      </c>
      <c r="J642" s="174"/>
      <c r="K642" s="175"/>
      <c r="L642" s="176"/>
      <c r="M642" s="177" t="n">
        <v>0</v>
      </c>
      <c r="N642" s="178"/>
      <c r="O642" s="179"/>
      <c r="P642" s="180"/>
      <c r="Q642" s="178"/>
      <c r="R642" s="178"/>
      <c r="S642" s="178"/>
      <c r="T642" s="181" t="s">
        <v>85</v>
      </c>
      <c r="U642" s="178"/>
      <c r="V642" s="178"/>
      <c r="W642" s="182"/>
    </row>
    <row r="643" s="169" customFormat="true" ht="11.25" hidden="false" customHeight="false" outlineLevel="3" collapsed="false">
      <c r="F643" s="170"/>
      <c r="G643" s="171"/>
      <c r="H643" s="172" t="str">
        <f aca="false">IF(AND(H642&lt;&gt;"Výkaz výměr:",I642=""),"Výkaz výměr:","")</f>
        <v/>
      </c>
      <c r="I643" s="173" t="s">
        <v>553</v>
      </c>
      <c r="J643" s="174"/>
      <c r="K643" s="175"/>
      <c r="L643" s="176"/>
      <c r="M643" s="177" t="n">
        <v>0</v>
      </c>
      <c r="N643" s="178"/>
      <c r="O643" s="179"/>
      <c r="P643" s="180"/>
      <c r="Q643" s="178"/>
      <c r="R643" s="178"/>
      <c r="S643" s="178"/>
      <c r="T643" s="181" t="s">
        <v>85</v>
      </c>
      <c r="U643" s="178"/>
      <c r="V643" s="178"/>
      <c r="W643" s="182"/>
    </row>
    <row r="644" s="169" customFormat="true" ht="11.25" hidden="false" customHeight="false" outlineLevel="3" collapsed="false">
      <c r="F644" s="170"/>
      <c r="G644" s="171"/>
      <c r="H644" s="172" t="str">
        <f aca="false">IF(AND(H643&lt;&gt;"Výkaz výměr:",I643=""),"Výkaz výměr:","")</f>
        <v/>
      </c>
      <c r="I644" s="173" t="s">
        <v>554</v>
      </c>
      <c r="J644" s="174"/>
      <c r="K644" s="175"/>
      <c r="L644" s="176"/>
      <c r="M644" s="177" t="n">
        <v>41</v>
      </c>
      <c r="N644" s="178"/>
      <c r="O644" s="179"/>
      <c r="P644" s="180"/>
      <c r="Q644" s="178"/>
      <c r="R644" s="178"/>
      <c r="S644" s="178"/>
      <c r="T644" s="181" t="s">
        <v>85</v>
      </c>
      <c r="U644" s="178"/>
      <c r="V644" s="178"/>
      <c r="W644" s="182"/>
    </row>
    <row r="645" s="183" customFormat="true" ht="12.75" hidden="false" customHeight="true" outlineLevel="2" collapsed="false">
      <c r="F645" s="184"/>
      <c r="G645" s="185"/>
      <c r="H645" s="185"/>
      <c r="I645" s="186"/>
      <c r="J645" s="185"/>
      <c r="K645" s="187"/>
      <c r="L645" s="188"/>
      <c r="M645" s="187"/>
      <c r="N645" s="188"/>
      <c r="O645" s="189"/>
      <c r="P645" s="190"/>
      <c r="Q645" s="188"/>
      <c r="R645" s="188"/>
      <c r="S645" s="188"/>
      <c r="T645" s="191" t="s">
        <v>85</v>
      </c>
      <c r="U645" s="188"/>
      <c r="V645" s="188"/>
      <c r="W645" s="188"/>
    </row>
    <row r="646" s="139" customFormat="true" ht="16.5" hidden="false" customHeight="true" outlineLevel="1" collapsed="false">
      <c r="F646" s="140"/>
      <c r="G646" s="141"/>
      <c r="H646" s="142"/>
      <c r="I646" s="142" t="s">
        <v>555</v>
      </c>
      <c r="J646" s="141"/>
      <c r="K646" s="143"/>
      <c r="L646" s="144"/>
      <c r="M646" s="143"/>
      <c r="N646" s="144"/>
      <c r="O646" s="145" t="n">
        <f aca="false">SUBTOTAL(9,O647:O650)</f>
        <v>0</v>
      </c>
      <c r="P646" s="146"/>
      <c r="Q646" s="145" t="n">
        <f aca="false">SUBTOTAL(9,Q647:Q650)</f>
        <v>0</v>
      </c>
      <c r="R646" s="144"/>
      <c r="S646" s="145" t="n">
        <f aca="false">SUBTOTAL(9,S647:S650)</f>
        <v>0</v>
      </c>
      <c r="T646" s="147"/>
      <c r="U646" s="145" t="n">
        <f aca="false">SUBTOTAL(9,U647:U650)</f>
        <v>0</v>
      </c>
      <c r="V646" s="145" t="n">
        <f aca="false">SUBTOTAL(9,V647:V650)</f>
        <v>0</v>
      </c>
      <c r="W646" s="148"/>
      <c r="Y646" s="145" t="n">
        <f aca="false">SUBTOTAL(9,Y647:Y650)</f>
        <v>1</v>
      </c>
    </row>
    <row r="647" s="158" customFormat="true" ht="24" hidden="false" customHeight="false" outlineLevel="2" collapsed="false">
      <c r="F647" s="150" t="n">
        <v>1</v>
      </c>
      <c r="G647" s="151" t="s">
        <v>79</v>
      </c>
      <c r="H647" s="152" t="s">
        <v>556</v>
      </c>
      <c r="I647" s="153" t="s">
        <v>557</v>
      </c>
      <c r="J647" s="151" t="s">
        <v>319</v>
      </c>
      <c r="K647" s="154" t="n">
        <v>3149.63251365</v>
      </c>
      <c r="L647" s="155"/>
      <c r="M647" s="154" t="n">
        <v>3149.63251365</v>
      </c>
      <c r="N647" s="156"/>
      <c r="O647" s="157" t="n">
        <f aca="false">M647*N647</f>
        <v>0</v>
      </c>
      <c r="P647" s="157"/>
      <c r="Q647" s="157" t="n">
        <f aca="false">M647*P647</f>
        <v>0</v>
      </c>
      <c r="R647" s="157"/>
      <c r="S647" s="157" t="n">
        <f aca="false">M647*R647</f>
        <v>0</v>
      </c>
      <c r="T647" s="157" t="n">
        <v>21</v>
      </c>
      <c r="U647" s="157" t="n">
        <f aca="false">O647*T647/100</f>
        <v>0</v>
      </c>
      <c r="V647" s="157" t="n">
        <f aca="false">U647+O647</f>
        <v>0</v>
      </c>
      <c r="W647" s="157"/>
      <c r="X647" s="157"/>
      <c r="Y647" s="157" t="n">
        <v>1</v>
      </c>
    </row>
    <row r="648" s="158" customFormat="true" ht="12" hidden="false" customHeight="true" outlineLevel="2" collapsed="false">
      <c r="F648" s="159"/>
      <c r="G648" s="160"/>
      <c r="H648" s="161" t="s">
        <v>83</v>
      </c>
      <c r="I648" s="192" t="s">
        <v>558</v>
      </c>
      <c r="J648" s="192"/>
      <c r="K648" s="192"/>
      <c r="L648" s="192"/>
      <c r="M648" s="192"/>
      <c r="N648" s="192"/>
      <c r="O648" s="192"/>
      <c r="P648" s="163"/>
      <c r="Q648" s="164"/>
      <c r="R648" s="163"/>
      <c r="S648" s="164"/>
      <c r="T648" s="165"/>
      <c r="U648" s="165"/>
      <c r="V648" s="165"/>
      <c r="W648" s="166"/>
    </row>
    <row r="649" s="158" customFormat="true" ht="6" hidden="false" customHeight="true" outlineLevel="2" collapsed="false">
      <c r="F649" s="159"/>
      <c r="G649" s="160"/>
      <c r="H649" s="167"/>
      <c r="I649" s="168"/>
      <c r="J649" s="168"/>
      <c r="K649" s="168"/>
      <c r="L649" s="168"/>
      <c r="M649" s="168"/>
      <c r="N649" s="168"/>
      <c r="O649" s="168"/>
      <c r="P649" s="163"/>
      <c r="Q649" s="164"/>
      <c r="R649" s="163"/>
      <c r="S649" s="164"/>
      <c r="T649" s="165"/>
      <c r="U649" s="165"/>
      <c r="V649" s="165"/>
      <c r="W649" s="166"/>
    </row>
    <row r="650" s="183" customFormat="true" ht="12.75" hidden="false" customHeight="true" outlineLevel="2" collapsed="false">
      <c r="F650" s="184"/>
      <c r="G650" s="185"/>
      <c r="H650" s="185"/>
      <c r="I650" s="186"/>
      <c r="J650" s="185"/>
      <c r="K650" s="187"/>
      <c r="L650" s="188"/>
      <c r="M650" s="187"/>
      <c r="N650" s="188"/>
      <c r="O650" s="189"/>
      <c r="P650" s="190"/>
      <c r="Q650" s="188"/>
      <c r="R650" s="188"/>
      <c r="S650" s="188"/>
      <c r="T650" s="191" t="s">
        <v>85</v>
      </c>
      <c r="U650" s="188"/>
      <c r="V650" s="188"/>
      <c r="W650" s="188"/>
    </row>
    <row r="651" s="183" customFormat="true" ht="12.75" hidden="false" customHeight="true" outlineLevel="1" collapsed="false">
      <c r="F651" s="184"/>
      <c r="G651" s="185"/>
      <c r="H651" s="185"/>
      <c r="I651" s="186"/>
      <c r="J651" s="185"/>
      <c r="K651" s="187"/>
      <c r="L651" s="188"/>
      <c r="M651" s="187"/>
      <c r="N651" s="188"/>
      <c r="O651" s="189"/>
      <c r="P651" s="190"/>
      <c r="Q651" s="188"/>
      <c r="R651" s="188"/>
      <c r="S651" s="188"/>
      <c r="T651" s="191" t="s">
        <v>85</v>
      </c>
      <c r="U651" s="188"/>
      <c r="V651" s="188"/>
      <c r="W651" s="188"/>
    </row>
    <row r="652" s="129" customFormat="true" ht="18.75" hidden="false" customHeight="true" outlineLevel="0" collapsed="false">
      <c r="F652" s="130"/>
      <c r="G652" s="131"/>
      <c r="H652" s="132"/>
      <c r="I652" s="132" t="s">
        <v>559</v>
      </c>
      <c r="J652" s="131"/>
      <c r="K652" s="133"/>
      <c r="L652" s="134"/>
      <c r="M652" s="133"/>
      <c r="N652" s="134"/>
      <c r="O652" s="135" t="n">
        <f aca="false">SUBTOTAL(9,O653:O1055)</f>
        <v>0</v>
      </c>
      <c r="P652" s="136"/>
      <c r="Q652" s="135" t="n">
        <f aca="false">SUBTOTAL(9,Q653:Q1055)</f>
        <v>663.159182625</v>
      </c>
      <c r="R652" s="134"/>
      <c r="S652" s="135" t="n">
        <f aca="false">SUBTOTAL(9,S653:S1055)</f>
        <v>85.2253</v>
      </c>
      <c r="T652" s="137"/>
      <c r="U652" s="135" t="n">
        <f aca="false">SUBTOTAL(9,U653:U1055)</f>
        <v>0</v>
      </c>
      <c r="V652" s="135" t="n">
        <f aca="false">SUBTOTAL(9,V653:V1055)</f>
        <v>0</v>
      </c>
      <c r="W652" s="138"/>
      <c r="Y652" s="135" t="n">
        <f aca="false">SUBTOTAL(9,Y653:Y1055)</f>
        <v>64</v>
      </c>
    </row>
    <row r="653" s="139" customFormat="true" ht="16.5" hidden="false" customHeight="true" outlineLevel="1" collapsed="false">
      <c r="F653" s="140"/>
      <c r="G653" s="141"/>
      <c r="H653" s="142"/>
      <c r="I653" s="142" t="s">
        <v>150</v>
      </c>
      <c r="J653" s="141"/>
      <c r="K653" s="143"/>
      <c r="L653" s="144"/>
      <c r="M653" s="143"/>
      <c r="N653" s="144"/>
      <c r="O653" s="145" t="n">
        <f aca="false">SUBTOTAL(9,O654:O813)</f>
        <v>0</v>
      </c>
      <c r="P653" s="146"/>
      <c r="Q653" s="145" t="n">
        <f aca="false">SUBTOTAL(9,Q654:Q813)</f>
        <v>0</v>
      </c>
      <c r="R653" s="144"/>
      <c r="S653" s="145" t="n">
        <f aca="false">SUBTOTAL(9,S654:S813)</f>
        <v>85.2253</v>
      </c>
      <c r="T653" s="147"/>
      <c r="U653" s="145" t="n">
        <f aca="false">SUBTOTAL(9,U654:U813)</f>
        <v>0</v>
      </c>
      <c r="V653" s="145" t="n">
        <f aca="false">SUBTOTAL(9,V654:V813)</f>
        <v>0</v>
      </c>
      <c r="W653" s="148"/>
      <c r="Y653" s="145" t="n">
        <f aca="false">SUBTOTAL(9,Y654:Y813)</f>
        <v>22</v>
      </c>
    </row>
    <row r="654" s="158" customFormat="true" ht="12" hidden="false" customHeight="false" outlineLevel="2" collapsed="false">
      <c r="F654" s="150" t="n">
        <v>1</v>
      </c>
      <c r="G654" s="151" t="s">
        <v>79</v>
      </c>
      <c r="H654" s="152" t="s">
        <v>162</v>
      </c>
      <c r="I654" s="153" t="s">
        <v>163</v>
      </c>
      <c r="J654" s="151" t="s">
        <v>153</v>
      </c>
      <c r="K654" s="154" t="n">
        <v>60.5</v>
      </c>
      <c r="L654" s="155" t="n">
        <v>0</v>
      </c>
      <c r="M654" s="154" t="n">
        <v>60.5</v>
      </c>
      <c r="N654" s="156"/>
      <c r="O654" s="157" t="n">
        <f aca="false">M654*N654</f>
        <v>0</v>
      </c>
      <c r="P654" s="157"/>
      <c r="Q654" s="157" t="n">
        <f aca="false">M654*P654</f>
        <v>0</v>
      </c>
      <c r="R654" s="157" t="n">
        <v>0.185</v>
      </c>
      <c r="S654" s="157" t="n">
        <f aca="false">M654*R654</f>
        <v>11.1925</v>
      </c>
      <c r="T654" s="157" t="n">
        <v>21</v>
      </c>
      <c r="U654" s="157" t="n">
        <f aca="false">O654*T654/100</f>
        <v>0</v>
      </c>
      <c r="V654" s="157" t="n">
        <f aca="false">U654+O654</f>
        <v>0</v>
      </c>
      <c r="W654" s="157"/>
      <c r="X654" s="157"/>
      <c r="Y654" s="157" t="n">
        <v>1</v>
      </c>
    </row>
    <row r="655" s="158" customFormat="true" ht="12" hidden="false" customHeight="true" outlineLevel="2" collapsed="false">
      <c r="F655" s="159"/>
      <c r="G655" s="160"/>
      <c r="H655" s="161" t="s">
        <v>83</v>
      </c>
      <c r="I655" s="192" t="s">
        <v>164</v>
      </c>
      <c r="J655" s="192"/>
      <c r="K655" s="192"/>
      <c r="L655" s="192"/>
      <c r="M655" s="192"/>
      <c r="N655" s="192"/>
      <c r="O655" s="192"/>
      <c r="P655" s="163"/>
      <c r="Q655" s="164"/>
      <c r="R655" s="163"/>
      <c r="S655" s="164"/>
      <c r="T655" s="165"/>
      <c r="U655" s="165"/>
      <c r="V655" s="165"/>
      <c r="W655" s="166"/>
    </row>
    <row r="656" s="158" customFormat="true" ht="6" hidden="false" customHeight="true" outlineLevel="2" collapsed="false">
      <c r="F656" s="159"/>
      <c r="G656" s="160"/>
      <c r="H656" s="167"/>
      <c r="I656" s="168"/>
      <c r="J656" s="168"/>
      <c r="K656" s="168"/>
      <c r="L656" s="168"/>
      <c r="M656" s="168"/>
      <c r="N656" s="168"/>
      <c r="O656" s="168"/>
      <c r="P656" s="163"/>
      <c r="Q656" s="164"/>
      <c r="R656" s="163"/>
      <c r="S656" s="164"/>
      <c r="T656" s="165"/>
      <c r="U656" s="165"/>
      <c r="V656" s="165"/>
      <c r="W656" s="166"/>
    </row>
    <row r="657" s="169" customFormat="true" ht="11.25" hidden="false" customHeight="false" outlineLevel="3" collapsed="false">
      <c r="F657" s="170"/>
      <c r="G657" s="171"/>
      <c r="H657" s="172" t="str">
        <f aca="false">IF(AND(H656&lt;&gt;"Výkaz výměr:",I656=""),"Výkaz výměr:","")</f>
        <v>Výkaz výměr:</v>
      </c>
      <c r="I657" s="173" t="s">
        <v>560</v>
      </c>
      <c r="J657" s="174"/>
      <c r="K657" s="175"/>
      <c r="L657" s="176"/>
      <c r="M657" s="177" t="n">
        <v>0</v>
      </c>
      <c r="N657" s="178"/>
      <c r="O657" s="179"/>
      <c r="P657" s="180"/>
      <c r="Q657" s="178"/>
      <c r="R657" s="178"/>
      <c r="S657" s="178"/>
      <c r="T657" s="181" t="s">
        <v>85</v>
      </c>
      <c r="U657" s="178"/>
      <c r="V657" s="178"/>
      <c r="W657" s="182"/>
    </row>
    <row r="658" s="169" customFormat="true" ht="11.25" hidden="false" customHeight="false" outlineLevel="3" collapsed="false">
      <c r="F658" s="170"/>
      <c r="G658" s="171"/>
      <c r="H658" s="172" t="str">
        <f aca="false">IF(AND(H657&lt;&gt;"Výkaz výměr:",I657=""),"Výkaz výměr:","")</f>
        <v/>
      </c>
      <c r="I658" s="173" t="s">
        <v>561</v>
      </c>
      <c r="J658" s="174"/>
      <c r="K658" s="175"/>
      <c r="L658" s="176"/>
      <c r="M658" s="177" t="n">
        <v>60.5</v>
      </c>
      <c r="N658" s="178"/>
      <c r="O658" s="179"/>
      <c r="P658" s="180"/>
      <c r="Q658" s="178"/>
      <c r="R658" s="178"/>
      <c r="S658" s="178"/>
      <c r="T658" s="181" t="s">
        <v>85</v>
      </c>
      <c r="U658" s="178"/>
      <c r="V658" s="178"/>
      <c r="W658" s="182"/>
    </row>
    <row r="659" s="158" customFormat="true" ht="12" hidden="false" customHeight="false" outlineLevel="2" collapsed="false">
      <c r="F659" s="150" t="n">
        <v>2</v>
      </c>
      <c r="G659" s="151" t="s">
        <v>79</v>
      </c>
      <c r="H659" s="152" t="s">
        <v>562</v>
      </c>
      <c r="I659" s="153" t="s">
        <v>563</v>
      </c>
      <c r="J659" s="151" t="s">
        <v>153</v>
      </c>
      <c r="K659" s="154" t="n">
        <v>127.8</v>
      </c>
      <c r="L659" s="155"/>
      <c r="M659" s="154" t="n">
        <v>127.8</v>
      </c>
      <c r="N659" s="156"/>
      <c r="O659" s="157" t="n">
        <f aca="false">M659*N659</f>
        <v>0</v>
      </c>
      <c r="P659" s="157"/>
      <c r="Q659" s="157" t="n">
        <f aca="false">M659*P659</f>
        <v>0</v>
      </c>
      <c r="R659" s="157" t="n">
        <v>0.181</v>
      </c>
      <c r="S659" s="157" t="n">
        <f aca="false">M659*R659</f>
        <v>23.1318</v>
      </c>
      <c r="T659" s="157" t="n">
        <v>21</v>
      </c>
      <c r="U659" s="157" t="n">
        <f aca="false">O659*T659/100</f>
        <v>0</v>
      </c>
      <c r="V659" s="157" t="n">
        <f aca="false">U659+O659</f>
        <v>0</v>
      </c>
      <c r="W659" s="157"/>
      <c r="X659" s="157"/>
      <c r="Y659" s="157" t="n">
        <v>1</v>
      </c>
    </row>
    <row r="660" s="158" customFormat="true" ht="12" hidden="false" customHeight="true" outlineLevel="2" collapsed="false">
      <c r="F660" s="159"/>
      <c r="G660" s="160"/>
      <c r="H660" s="161" t="s">
        <v>83</v>
      </c>
      <c r="I660" s="192" t="s">
        <v>564</v>
      </c>
      <c r="J660" s="192"/>
      <c r="K660" s="192"/>
      <c r="L660" s="192"/>
      <c r="M660" s="192"/>
      <c r="N660" s="192"/>
      <c r="O660" s="192"/>
      <c r="P660" s="163"/>
      <c r="Q660" s="164"/>
      <c r="R660" s="163"/>
      <c r="S660" s="164"/>
      <c r="T660" s="165"/>
      <c r="U660" s="165"/>
      <c r="V660" s="165"/>
      <c r="W660" s="166"/>
    </row>
    <row r="661" s="158" customFormat="true" ht="6" hidden="false" customHeight="true" outlineLevel="2" collapsed="false">
      <c r="F661" s="159"/>
      <c r="G661" s="160"/>
      <c r="H661" s="167"/>
      <c r="I661" s="168"/>
      <c r="J661" s="168"/>
      <c r="K661" s="168"/>
      <c r="L661" s="168"/>
      <c r="M661" s="168"/>
      <c r="N661" s="168"/>
      <c r="O661" s="168"/>
      <c r="P661" s="163"/>
      <c r="Q661" s="164"/>
      <c r="R661" s="163"/>
      <c r="S661" s="164"/>
      <c r="T661" s="165"/>
      <c r="U661" s="165"/>
      <c r="V661" s="165"/>
      <c r="W661" s="166"/>
    </row>
    <row r="662" s="169" customFormat="true" ht="11.25" hidden="false" customHeight="false" outlineLevel="3" collapsed="false">
      <c r="F662" s="170"/>
      <c r="G662" s="171"/>
      <c r="H662" s="172" t="str">
        <f aca="false">IF(AND(H661&lt;&gt;"Výkaz výměr:",I661=""),"Výkaz výměr:","")</f>
        <v>Výkaz výměr:</v>
      </c>
      <c r="I662" s="173" t="s">
        <v>171</v>
      </c>
      <c r="J662" s="174"/>
      <c r="K662" s="175"/>
      <c r="L662" s="176"/>
      <c r="M662" s="177" t="n">
        <v>0</v>
      </c>
      <c r="N662" s="178"/>
      <c r="O662" s="179"/>
      <c r="P662" s="180"/>
      <c r="Q662" s="178"/>
      <c r="R662" s="178"/>
      <c r="S662" s="178"/>
      <c r="T662" s="181" t="s">
        <v>85</v>
      </c>
      <c r="U662" s="178"/>
      <c r="V662" s="178"/>
      <c r="W662" s="182"/>
    </row>
    <row r="663" s="169" customFormat="true" ht="11.25" hidden="false" customHeight="false" outlineLevel="3" collapsed="false">
      <c r="F663" s="170"/>
      <c r="G663" s="171"/>
      <c r="H663" s="172" t="str">
        <f aca="false">IF(AND(H662&lt;&gt;"Výkaz výměr:",I662=""),"Výkaz výměr:","")</f>
        <v/>
      </c>
      <c r="I663" s="173" t="s">
        <v>565</v>
      </c>
      <c r="J663" s="174"/>
      <c r="K663" s="175"/>
      <c r="L663" s="176"/>
      <c r="M663" s="177" t="n">
        <v>18.8</v>
      </c>
      <c r="N663" s="178"/>
      <c r="O663" s="179"/>
      <c r="P663" s="180"/>
      <c r="Q663" s="178"/>
      <c r="R663" s="178"/>
      <c r="S663" s="178"/>
      <c r="T663" s="181" t="s">
        <v>85</v>
      </c>
      <c r="U663" s="178"/>
      <c r="V663" s="178"/>
      <c r="W663" s="182"/>
    </row>
    <row r="664" s="169" customFormat="true" ht="11.25" hidden="false" customHeight="false" outlineLevel="3" collapsed="false">
      <c r="F664" s="170"/>
      <c r="G664" s="171"/>
      <c r="H664" s="172" t="str">
        <f aca="false">IF(AND(H663&lt;&gt;"Výkaz výměr:",I663=""),"Výkaz výměr:","")</f>
        <v/>
      </c>
      <c r="I664" s="173" t="s">
        <v>566</v>
      </c>
      <c r="J664" s="174"/>
      <c r="K664" s="175"/>
      <c r="L664" s="176"/>
      <c r="M664" s="177" t="n">
        <v>0</v>
      </c>
      <c r="N664" s="178"/>
      <c r="O664" s="179"/>
      <c r="P664" s="180"/>
      <c r="Q664" s="178"/>
      <c r="R664" s="178"/>
      <c r="S664" s="178"/>
      <c r="T664" s="181" t="s">
        <v>85</v>
      </c>
      <c r="U664" s="178"/>
      <c r="V664" s="178"/>
      <c r="W664" s="182"/>
    </row>
    <row r="665" s="169" customFormat="true" ht="11.25" hidden="false" customHeight="false" outlineLevel="3" collapsed="false">
      <c r="F665" s="170"/>
      <c r="G665" s="171"/>
      <c r="H665" s="172" t="str">
        <f aca="false">IF(AND(H664&lt;&gt;"Výkaz výměr:",I664=""),"Výkaz výměr:","")</f>
        <v/>
      </c>
      <c r="I665" s="173" t="s">
        <v>567</v>
      </c>
      <c r="J665" s="174"/>
      <c r="K665" s="175"/>
      <c r="L665" s="176"/>
      <c r="M665" s="177" t="n">
        <v>0</v>
      </c>
      <c r="N665" s="178"/>
      <c r="O665" s="179"/>
      <c r="P665" s="180"/>
      <c r="Q665" s="178"/>
      <c r="R665" s="178"/>
      <c r="S665" s="178"/>
      <c r="T665" s="181" t="s">
        <v>85</v>
      </c>
      <c r="U665" s="178"/>
      <c r="V665" s="178"/>
      <c r="W665" s="182"/>
    </row>
    <row r="666" s="169" customFormat="true" ht="11.25" hidden="false" customHeight="false" outlineLevel="3" collapsed="false">
      <c r="F666" s="170"/>
      <c r="G666" s="171"/>
      <c r="H666" s="172" t="str">
        <f aca="false">IF(AND(H665&lt;&gt;"Výkaz výměr:",I665=""),"Výkaz výměr:","")</f>
        <v/>
      </c>
      <c r="I666" s="173" t="s">
        <v>568</v>
      </c>
      <c r="J666" s="174"/>
      <c r="K666" s="175"/>
      <c r="L666" s="176"/>
      <c r="M666" s="177" t="n">
        <v>59</v>
      </c>
      <c r="N666" s="178"/>
      <c r="O666" s="179"/>
      <c r="P666" s="180"/>
      <c r="Q666" s="178"/>
      <c r="R666" s="178"/>
      <c r="S666" s="178"/>
      <c r="T666" s="181" t="s">
        <v>85</v>
      </c>
      <c r="U666" s="178"/>
      <c r="V666" s="178"/>
      <c r="W666" s="182"/>
    </row>
    <row r="667" s="169" customFormat="true" ht="11.25" hidden="false" customHeight="false" outlineLevel="3" collapsed="false">
      <c r="F667" s="170"/>
      <c r="G667" s="171"/>
      <c r="H667" s="172" t="str">
        <f aca="false">IF(AND(H666&lt;&gt;"Výkaz výměr:",I666=""),"Výkaz výměr:","")</f>
        <v/>
      </c>
      <c r="I667" s="173" t="s">
        <v>569</v>
      </c>
      <c r="J667" s="174"/>
      <c r="K667" s="175"/>
      <c r="L667" s="176"/>
      <c r="M667" s="177" t="n">
        <v>0</v>
      </c>
      <c r="N667" s="178"/>
      <c r="O667" s="179"/>
      <c r="P667" s="180"/>
      <c r="Q667" s="178"/>
      <c r="R667" s="178"/>
      <c r="S667" s="178"/>
      <c r="T667" s="181" t="s">
        <v>85</v>
      </c>
      <c r="U667" s="178"/>
      <c r="V667" s="178"/>
      <c r="W667" s="182"/>
    </row>
    <row r="668" s="169" customFormat="true" ht="11.25" hidden="false" customHeight="false" outlineLevel="3" collapsed="false">
      <c r="F668" s="170"/>
      <c r="G668" s="171"/>
      <c r="H668" s="172" t="str">
        <f aca="false">IF(AND(H667&lt;&gt;"Výkaz výměr:",I667=""),"Výkaz výměr:","")</f>
        <v/>
      </c>
      <c r="I668" s="173" t="s">
        <v>570</v>
      </c>
      <c r="J668" s="174"/>
      <c r="K668" s="175"/>
      <c r="L668" s="176"/>
      <c r="M668" s="177" t="n">
        <v>50</v>
      </c>
      <c r="N668" s="178"/>
      <c r="O668" s="179"/>
      <c r="P668" s="180"/>
      <c r="Q668" s="178"/>
      <c r="R668" s="178"/>
      <c r="S668" s="178"/>
      <c r="T668" s="181" t="s">
        <v>85</v>
      </c>
      <c r="U668" s="178"/>
      <c r="V668" s="178"/>
      <c r="W668" s="182"/>
    </row>
    <row r="669" s="158" customFormat="true" ht="12" hidden="false" customHeight="false" outlineLevel="2" collapsed="false">
      <c r="F669" s="150" t="n">
        <v>3</v>
      </c>
      <c r="G669" s="151" t="s">
        <v>79</v>
      </c>
      <c r="H669" s="152" t="s">
        <v>571</v>
      </c>
      <c r="I669" s="153" t="s">
        <v>572</v>
      </c>
      <c r="J669" s="151" t="s">
        <v>153</v>
      </c>
      <c r="K669" s="154" t="n">
        <v>28.2</v>
      </c>
      <c r="L669" s="155" t="n">
        <v>0</v>
      </c>
      <c r="M669" s="154" t="n">
        <v>28.2</v>
      </c>
      <c r="N669" s="156"/>
      <c r="O669" s="157" t="n">
        <f aca="false">M669*N669</f>
        <v>0</v>
      </c>
      <c r="P669" s="157"/>
      <c r="Q669" s="157" t="n">
        <f aca="false">M669*P669</f>
        <v>0</v>
      </c>
      <c r="R669" s="157" t="n">
        <v>0.13</v>
      </c>
      <c r="S669" s="157" t="n">
        <f aca="false">M669*R669</f>
        <v>3.666</v>
      </c>
      <c r="T669" s="157" t="n">
        <v>21</v>
      </c>
      <c r="U669" s="157" t="n">
        <f aca="false">O669*T669/100</f>
        <v>0</v>
      </c>
      <c r="V669" s="157" t="n">
        <f aca="false">U669+O669</f>
        <v>0</v>
      </c>
      <c r="W669" s="157"/>
      <c r="X669" s="157"/>
      <c r="Y669" s="157" t="n">
        <v>1</v>
      </c>
    </row>
    <row r="670" s="158" customFormat="true" ht="12" hidden="false" customHeight="true" outlineLevel="2" collapsed="false">
      <c r="F670" s="159"/>
      <c r="G670" s="160"/>
      <c r="H670" s="161" t="s">
        <v>83</v>
      </c>
      <c r="I670" s="192" t="s">
        <v>573</v>
      </c>
      <c r="J670" s="192"/>
      <c r="K670" s="192"/>
      <c r="L670" s="192"/>
      <c r="M670" s="192"/>
      <c r="N670" s="192"/>
      <c r="O670" s="192"/>
      <c r="P670" s="163"/>
      <c r="Q670" s="164"/>
      <c r="R670" s="163"/>
      <c r="S670" s="164"/>
      <c r="T670" s="165"/>
      <c r="U670" s="165"/>
      <c r="V670" s="165"/>
      <c r="W670" s="166"/>
    </row>
    <row r="671" s="158" customFormat="true" ht="6" hidden="false" customHeight="true" outlineLevel="2" collapsed="false">
      <c r="F671" s="159"/>
      <c r="G671" s="160"/>
      <c r="H671" s="167"/>
      <c r="I671" s="168"/>
      <c r="J671" s="168"/>
      <c r="K671" s="168"/>
      <c r="L671" s="168"/>
      <c r="M671" s="168"/>
      <c r="N671" s="168"/>
      <c r="O671" s="168"/>
      <c r="P671" s="163"/>
      <c r="Q671" s="164"/>
      <c r="R671" s="163"/>
      <c r="S671" s="164"/>
      <c r="T671" s="165"/>
      <c r="U671" s="165"/>
      <c r="V671" s="165"/>
      <c r="W671" s="166"/>
    </row>
    <row r="672" s="169" customFormat="true" ht="11.25" hidden="false" customHeight="false" outlineLevel="3" collapsed="false">
      <c r="F672" s="170"/>
      <c r="G672" s="171"/>
      <c r="H672" s="172" t="str">
        <f aca="false">IF(AND(H671&lt;&gt;"Výkaz výměr:",I671=""),"Výkaz výměr:","")</f>
        <v>Výkaz výměr:</v>
      </c>
      <c r="I672" s="173" t="s">
        <v>171</v>
      </c>
      <c r="J672" s="174"/>
      <c r="K672" s="175"/>
      <c r="L672" s="176"/>
      <c r="M672" s="177" t="n">
        <v>0</v>
      </c>
      <c r="N672" s="178"/>
      <c r="O672" s="179"/>
      <c r="P672" s="180"/>
      <c r="Q672" s="178"/>
      <c r="R672" s="178"/>
      <c r="S672" s="178"/>
      <c r="T672" s="181" t="s">
        <v>85</v>
      </c>
      <c r="U672" s="178"/>
      <c r="V672" s="178"/>
      <c r="W672" s="182"/>
    </row>
    <row r="673" s="169" customFormat="true" ht="11.25" hidden="false" customHeight="false" outlineLevel="3" collapsed="false">
      <c r="F673" s="170"/>
      <c r="G673" s="171"/>
      <c r="H673" s="172" t="str">
        <f aca="false">IF(AND(H672&lt;&gt;"Výkaz výměr:",I672=""),"Výkaz výměr:","")</f>
        <v/>
      </c>
      <c r="I673" s="173" t="s">
        <v>574</v>
      </c>
      <c r="J673" s="174"/>
      <c r="K673" s="175"/>
      <c r="L673" s="176"/>
      <c r="M673" s="177" t="n">
        <v>28.2</v>
      </c>
      <c r="N673" s="178"/>
      <c r="O673" s="179"/>
      <c r="P673" s="180"/>
      <c r="Q673" s="178"/>
      <c r="R673" s="178"/>
      <c r="S673" s="178"/>
      <c r="T673" s="181" t="s">
        <v>85</v>
      </c>
      <c r="U673" s="178"/>
      <c r="V673" s="178"/>
      <c r="W673" s="182"/>
    </row>
    <row r="674" s="158" customFormat="true" ht="12" hidden="false" customHeight="false" outlineLevel="2" collapsed="false">
      <c r="F674" s="150" t="n">
        <v>4</v>
      </c>
      <c r="G674" s="151" t="s">
        <v>79</v>
      </c>
      <c r="H674" s="152" t="s">
        <v>575</v>
      </c>
      <c r="I674" s="153" t="s">
        <v>576</v>
      </c>
      <c r="J674" s="151" t="s">
        <v>153</v>
      </c>
      <c r="K674" s="154" t="n">
        <v>201</v>
      </c>
      <c r="L674" s="155" t="n">
        <v>0</v>
      </c>
      <c r="M674" s="154" t="n">
        <v>201</v>
      </c>
      <c r="N674" s="156"/>
      <c r="O674" s="157" t="n">
        <f aca="false">M674*N674</f>
        <v>0</v>
      </c>
      <c r="P674" s="157"/>
      <c r="Q674" s="157" t="n">
        <f aca="false">M674*P674</f>
        <v>0</v>
      </c>
      <c r="R674" s="157" t="n">
        <v>0.235</v>
      </c>
      <c r="S674" s="157" t="n">
        <f aca="false">M674*R674</f>
        <v>47.235</v>
      </c>
      <c r="T674" s="157" t="n">
        <v>21</v>
      </c>
      <c r="U674" s="157" t="n">
        <f aca="false">O674*T674/100</f>
        <v>0</v>
      </c>
      <c r="V674" s="157" t="n">
        <f aca="false">U674+O674</f>
        <v>0</v>
      </c>
      <c r="W674" s="157"/>
      <c r="X674" s="157"/>
      <c r="Y674" s="157" t="n">
        <v>1</v>
      </c>
    </row>
    <row r="675" s="158" customFormat="true" ht="12" hidden="false" customHeight="true" outlineLevel="2" collapsed="false">
      <c r="F675" s="159"/>
      <c r="G675" s="160"/>
      <c r="H675" s="161" t="s">
        <v>83</v>
      </c>
      <c r="I675" s="192" t="s">
        <v>577</v>
      </c>
      <c r="J675" s="192"/>
      <c r="K675" s="192"/>
      <c r="L675" s="192"/>
      <c r="M675" s="192"/>
      <c r="N675" s="192"/>
      <c r="O675" s="192"/>
      <c r="P675" s="163"/>
      <c r="Q675" s="164"/>
      <c r="R675" s="163"/>
      <c r="S675" s="164"/>
      <c r="T675" s="165"/>
      <c r="U675" s="165"/>
      <c r="V675" s="165"/>
      <c r="W675" s="166"/>
    </row>
    <row r="676" s="158" customFormat="true" ht="6" hidden="false" customHeight="true" outlineLevel="2" collapsed="false">
      <c r="F676" s="159"/>
      <c r="G676" s="160"/>
      <c r="H676" s="167"/>
      <c r="I676" s="168"/>
      <c r="J676" s="168"/>
      <c r="K676" s="168"/>
      <c r="L676" s="168"/>
      <c r="M676" s="168"/>
      <c r="N676" s="168"/>
      <c r="O676" s="168"/>
      <c r="P676" s="163"/>
      <c r="Q676" s="164"/>
      <c r="R676" s="163"/>
      <c r="S676" s="164"/>
      <c r="T676" s="165"/>
      <c r="U676" s="165"/>
      <c r="V676" s="165"/>
      <c r="W676" s="166"/>
    </row>
    <row r="677" s="169" customFormat="true" ht="11.25" hidden="false" customHeight="false" outlineLevel="3" collapsed="false">
      <c r="F677" s="170"/>
      <c r="G677" s="171"/>
      <c r="H677" s="172" t="str">
        <f aca="false">IF(AND(H676&lt;&gt;"Výkaz výměr:",I676=""),"Výkaz výměr:","")</f>
        <v>Výkaz výměr:</v>
      </c>
      <c r="I677" s="173" t="s">
        <v>578</v>
      </c>
      <c r="J677" s="174"/>
      <c r="K677" s="175"/>
      <c r="L677" s="176"/>
      <c r="M677" s="177" t="n">
        <v>0</v>
      </c>
      <c r="N677" s="178"/>
      <c r="O677" s="179"/>
      <c r="P677" s="180"/>
      <c r="Q677" s="178"/>
      <c r="R677" s="178"/>
      <c r="S677" s="178"/>
      <c r="T677" s="181" t="s">
        <v>85</v>
      </c>
      <c r="U677" s="178"/>
      <c r="V677" s="178"/>
      <c r="W677" s="182"/>
    </row>
    <row r="678" s="169" customFormat="true" ht="11.25" hidden="false" customHeight="false" outlineLevel="3" collapsed="false">
      <c r="F678" s="170"/>
      <c r="G678" s="171"/>
      <c r="H678" s="172" t="str">
        <f aca="false">IF(AND(H677&lt;&gt;"Výkaz výměr:",I677=""),"Výkaz výměr:","")</f>
        <v/>
      </c>
      <c r="I678" s="173" t="s">
        <v>567</v>
      </c>
      <c r="J678" s="174"/>
      <c r="K678" s="175"/>
      <c r="L678" s="176"/>
      <c r="M678" s="177" t="n">
        <v>0</v>
      </c>
      <c r="N678" s="178"/>
      <c r="O678" s="179"/>
      <c r="P678" s="180"/>
      <c r="Q678" s="178"/>
      <c r="R678" s="178"/>
      <c r="S678" s="178"/>
      <c r="T678" s="181" t="s">
        <v>85</v>
      </c>
      <c r="U678" s="178"/>
      <c r="V678" s="178"/>
      <c r="W678" s="182"/>
    </row>
    <row r="679" s="169" customFormat="true" ht="11.25" hidden="false" customHeight="false" outlineLevel="3" collapsed="false">
      <c r="F679" s="170"/>
      <c r="G679" s="171"/>
      <c r="H679" s="172" t="str">
        <f aca="false">IF(AND(H678&lt;&gt;"Výkaz výměr:",I678=""),"Výkaz výměr:","")</f>
        <v/>
      </c>
      <c r="I679" s="173" t="s">
        <v>579</v>
      </c>
      <c r="J679" s="174"/>
      <c r="K679" s="175"/>
      <c r="L679" s="176"/>
      <c r="M679" s="177" t="n">
        <v>35.25</v>
      </c>
      <c r="N679" s="178"/>
      <c r="O679" s="179"/>
      <c r="P679" s="180"/>
      <c r="Q679" s="178"/>
      <c r="R679" s="178"/>
      <c r="S679" s="178"/>
      <c r="T679" s="181" t="s">
        <v>85</v>
      </c>
      <c r="U679" s="178"/>
      <c r="V679" s="178"/>
      <c r="W679" s="182"/>
    </row>
    <row r="680" s="169" customFormat="true" ht="11.25" hidden="false" customHeight="false" outlineLevel="3" collapsed="false">
      <c r="F680" s="170"/>
      <c r="G680" s="171"/>
      <c r="H680" s="172" t="str">
        <f aca="false">IF(AND(H679&lt;&gt;"Výkaz výměr:",I679=""),"Výkaz výměr:","")</f>
        <v/>
      </c>
      <c r="I680" s="173" t="s">
        <v>580</v>
      </c>
      <c r="J680" s="174"/>
      <c r="K680" s="175"/>
      <c r="L680" s="176"/>
      <c r="M680" s="177" t="n">
        <v>44.25</v>
      </c>
      <c r="N680" s="178"/>
      <c r="O680" s="179"/>
      <c r="P680" s="180"/>
      <c r="Q680" s="178"/>
      <c r="R680" s="178"/>
      <c r="S680" s="178"/>
      <c r="T680" s="181" t="s">
        <v>85</v>
      </c>
      <c r="U680" s="178"/>
      <c r="V680" s="178"/>
      <c r="W680" s="182"/>
    </row>
    <row r="681" s="169" customFormat="true" ht="11.25" hidden="false" customHeight="false" outlineLevel="3" collapsed="false">
      <c r="F681" s="170"/>
      <c r="G681" s="171"/>
      <c r="H681" s="172" t="str">
        <f aca="false">IF(AND(H680&lt;&gt;"Výkaz výměr:",I680=""),"Výkaz výměr:","")</f>
        <v/>
      </c>
      <c r="I681" s="173" t="s">
        <v>581</v>
      </c>
      <c r="J681" s="174"/>
      <c r="K681" s="175"/>
      <c r="L681" s="176"/>
      <c r="M681" s="177" t="n">
        <v>45.375</v>
      </c>
      <c r="N681" s="178"/>
      <c r="O681" s="179"/>
      <c r="P681" s="180"/>
      <c r="Q681" s="178"/>
      <c r="R681" s="178"/>
      <c r="S681" s="178"/>
      <c r="T681" s="181" t="s">
        <v>85</v>
      </c>
      <c r="U681" s="178"/>
      <c r="V681" s="178"/>
      <c r="W681" s="182"/>
    </row>
    <row r="682" s="169" customFormat="true" ht="11.25" hidden="false" customHeight="false" outlineLevel="3" collapsed="false">
      <c r="F682" s="170"/>
      <c r="G682" s="171"/>
      <c r="H682" s="172" t="str">
        <f aca="false">IF(AND(H681&lt;&gt;"Výkaz výměr:",I681=""),"Výkaz výměr:","")</f>
        <v/>
      </c>
      <c r="I682" s="173" t="s">
        <v>569</v>
      </c>
      <c r="J682" s="174"/>
      <c r="K682" s="175"/>
      <c r="L682" s="176"/>
      <c r="M682" s="177" t="n">
        <v>0</v>
      </c>
      <c r="N682" s="178"/>
      <c r="O682" s="179"/>
      <c r="P682" s="180"/>
      <c r="Q682" s="178"/>
      <c r="R682" s="178"/>
      <c r="S682" s="178"/>
      <c r="T682" s="181" t="s">
        <v>85</v>
      </c>
      <c r="U682" s="178"/>
      <c r="V682" s="178"/>
      <c r="W682" s="182"/>
    </row>
    <row r="683" s="169" customFormat="true" ht="11.25" hidden="false" customHeight="false" outlineLevel="3" collapsed="false">
      <c r="F683" s="170"/>
      <c r="G683" s="171"/>
      <c r="H683" s="172" t="str">
        <f aca="false">IF(AND(H682&lt;&gt;"Výkaz výměr:",I682=""),"Výkaz výměr:","")</f>
        <v/>
      </c>
      <c r="I683" s="173" t="s">
        <v>582</v>
      </c>
      <c r="J683" s="174"/>
      <c r="K683" s="175"/>
      <c r="L683" s="176"/>
      <c r="M683" s="177" t="n">
        <v>37.5</v>
      </c>
      <c r="N683" s="178"/>
      <c r="O683" s="179"/>
      <c r="P683" s="180"/>
      <c r="Q683" s="178"/>
      <c r="R683" s="178"/>
      <c r="S683" s="178"/>
      <c r="T683" s="181" t="s">
        <v>85</v>
      </c>
      <c r="U683" s="178"/>
      <c r="V683" s="178"/>
      <c r="W683" s="182"/>
    </row>
    <row r="684" s="169" customFormat="true" ht="11.25" hidden="false" customHeight="false" outlineLevel="3" collapsed="false">
      <c r="F684" s="170"/>
      <c r="G684" s="171"/>
      <c r="H684" s="172" t="str">
        <f aca="false">IF(AND(H683&lt;&gt;"Výkaz výměr:",I683=""),"Výkaz výměr:","")</f>
        <v/>
      </c>
      <c r="I684" s="173" t="s">
        <v>583</v>
      </c>
      <c r="J684" s="174"/>
      <c r="K684" s="175"/>
      <c r="L684" s="176"/>
      <c r="M684" s="177" t="n">
        <v>38.625</v>
      </c>
      <c r="N684" s="178"/>
      <c r="O684" s="179"/>
      <c r="P684" s="180"/>
      <c r="Q684" s="178"/>
      <c r="R684" s="178"/>
      <c r="S684" s="178"/>
      <c r="T684" s="181" t="s">
        <v>85</v>
      </c>
      <c r="U684" s="178"/>
      <c r="V684" s="178"/>
      <c r="W684" s="182"/>
    </row>
    <row r="685" s="158" customFormat="true" ht="12" hidden="false" customHeight="false" outlineLevel="2" collapsed="false">
      <c r="F685" s="150" t="n">
        <v>5</v>
      </c>
      <c r="G685" s="151" t="s">
        <v>79</v>
      </c>
      <c r="H685" s="152" t="s">
        <v>221</v>
      </c>
      <c r="I685" s="153" t="s">
        <v>222</v>
      </c>
      <c r="J685" s="151" t="s">
        <v>223</v>
      </c>
      <c r="K685" s="154" t="n">
        <v>27.65</v>
      </c>
      <c r="L685" s="155" t="n">
        <v>0</v>
      </c>
      <c r="M685" s="154" t="n">
        <v>27.65</v>
      </c>
      <c r="N685" s="156"/>
      <c r="O685" s="157" t="n">
        <f aca="false">M685*N685</f>
        <v>0</v>
      </c>
      <c r="P685" s="157"/>
      <c r="Q685" s="157" t="n">
        <f aca="false">M685*P685</f>
        <v>0</v>
      </c>
      <c r="R685" s="157"/>
      <c r="S685" s="157" t="n">
        <f aca="false">M685*R685</f>
        <v>0</v>
      </c>
      <c r="T685" s="157" t="n">
        <v>21</v>
      </c>
      <c r="U685" s="157" t="n">
        <f aca="false">O685*T685/100</f>
        <v>0</v>
      </c>
      <c r="V685" s="157" t="n">
        <f aca="false">U685+O685</f>
        <v>0</v>
      </c>
      <c r="W685" s="157"/>
      <c r="X685" s="157"/>
      <c r="Y685" s="157" t="n">
        <v>1</v>
      </c>
    </row>
    <row r="686" s="158" customFormat="true" ht="12" hidden="false" customHeight="true" outlineLevel="2" collapsed="false">
      <c r="F686" s="159"/>
      <c r="G686" s="160"/>
      <c r="H686" s="161" t="s">
        <v>83</v>
      </c>
      <c r="I686" s="192" t="s">
        <v>224</v>
      </c>
      <c r="J686" s="192"/>
      <c r="K686" s="192"/>
      <c r="L686" s="192"/>
      <c r="M686" s="192"/>
      <c r="N686" s="192"/>
      <c r="O686" s="192"/>
      <c r="P686" s="163"/>
      <c r="Q686" s="164"/>
      <c r="R686" s="163"/>
      <c r="S686" s="164"/>
      <c r="T686" s="165"/>
      <c r="U686" s="165"/>
      <c r="V686" s="165"/>
      <c r="W686" s="166"/>
    </row>
    <row r="687" s="158" customFormat="true" ht="6" hidden="false" customHeight="true" outlineLevel="2" collapsed="false">
      <c r="F687" s="159"/>
      <c r="G687" s="160"/>
      <c r="H687" s="167"/>
      <c r="I687" s="168"/>
      <c r="J687" s="168"/>
      <c r="K687" s="168"/>
      <c r="L687" s="168"/>
      <c r="M687" s="168"/>
      <c r="N687" s="168"/>
      <c r="O687" s="168"/>
      <c r="P687" s="163"/>
      <c r="Q687" s="164"/>
      <c r="R687" s="163"/>
      <c r="S687" s="164"/>
      <c r="T687" s="165"/>
      <c r="U687" s="165"/>
      <c r="V687" s="165"/>
      <c r="W687" s="166"/>
    </row>
    <row r="688" s="169" customFormat="true" ht="11.25" hidden="false" customHeight="false" outlineLevel="3" collapsed="false">
      <c r="F688" s="170"/>
      <c r="G688" s="171"/>
      <c r="H688" s="172" t="str">
        <f aca="false">IF(AND(H687&lt;&gt;"Výkaz výměr:",I687=""),"Výkaz výměr:","")</f>
        <v>Výkaz výměr:</v>
      </c>
      <c r="I688" s="173" t="s">
        <v>584</v>
      </c>
      <c r="J688" s="174"/>
      <c r="K688" s="175"/>
      <c r="L688" s="176"/>
      <c r="M688" s="177" t="n">
        <v>0</v>
      </c>
      <c r="N688" s="178"/>
      <c r="O688" s="179"/>
      <c r="P688" s="180"/>
      <c r="Q688" s="178"/>
      <c r="R688" s="178"/>
      <c r="S688" s="178"/>
      <c r="T688" s="181" t="s">
        <v>85</v>
      </c>
      <c r="U688" s="178"/>
      <c r="V688" s="178"/>
      <c r="W688" s="182"/>
    </row>
    <row r="689" s="169" customFormat="true" ht="11.25" hidden="false" customHeight="false" outlineLevel="3" collapsed="false">
      <c r="F689" s="170"/>
      <c r="G689" s="171"/>
      <c r="H689" s="172" t="str">
        <f aca="false">IF(AND(H688&lt;&gt;"Výkaz výměr:",I688=""),"Výkaz výměr:","")</f>
        <v/>
      </c>
      <c r="I689" s="173" t="s">
        <v>567</v>
      </c>
      <c r="J689" s="174"/>
      <c r="K689" s="175"/>
      <c r="L689" s="176"/>
      <c r="M689" s="177" t="n">
        <v>0</v>
      </c>
      <c r="N689" s="178"/>
      <c r="O689" s="179"/>
      <c r="P689" s="180"/>
      <c r="Q689" s="178"/>
      <c r="R689" s="178"/>
      <c r="S689" s="178"/>
      <c r="T689" s="181" t="s">
        <v>85</v>
      </c>
      <c r="U689" s="178"/>
      <c r="V689" s="178"/>
      <c r="W689" s="182"/>
    </row>
    <row r="690" s="169" customFormat="true" ht="11.25" hidden="false" customHeight="false" outlineLevel="3" collapsed="false">
      <c r="F690" s="170"/>
      <c r="G690" s="171"/>
      <c r="H690" s="172" t="str">
        <f aca="false">IF(AND(H689&lt;&gt;"Výkaz výměr:",I689=""),"Výkaz výměr:","")</f>
        <v/>
      </c>
      <c r="I690" s="173" t="s">
        <v>585</v>
      </c>
      <c r="J690" s="174"/>
      <c r="K690" s="175"/>
      <c r="L690" s="176"/>
      <c r="M690" s="177" t="n">
        <v>1.5</v>
      </c>
      <c r="N690" s="178"/>
      <c r="O690" s="179"/>
      <c r="P690" s="180"/>
      <c r="Q690" s="178"/>
      <c r="R690" s="178"/>
      <c r="S690" s="178"/>
      <c r="T690" s="181" t="s">
        <v>85</v>
      </c>
      <c r="U690" s="178"/>
      <c r="V690" s="178"/>
      <c r="W690" s="182"/>
    </row>
    <row r="691" s="169" customFormat="true" ht="11.25" hidden="false" customHeight="false" outlineLevel="3" collapsed="false">
      <c r="F691" s="170"/>
      <c r="G691" s="171"/>
      <c r="H691" s="172" t="str">
        <f aca="false">IF(AND(H690&lt;&gt;"Výkaz výměr:",I690=""),"Výkaz výměr:","")</f>
        <v/>
      </c>
      <c r="I691" s="173" t="s">
        <v>586</v>
      </c>
      <c r="J691" s="174"/>
      <c r="K691" s="175"/>
      <c r="L691" s="176"/>
      <c r="M691" s="177" t="n">
        <v>8.1</v>
      </c>
      <c r="N691" s="178"/>
      <c r="O691" s="179"/>
      <c r="P691" s="180"/>
      <c r="Q691" s="178"/>
      <c r="R691" s="178"/>
      <c r="S691" s="178"/>
      <c r="T691" s="181" t="s">
        <v>85</v>
      </c>
      <c r="U691" s="178"/>
      <c r="V691" s="178"/>
      <c r="W691" s="182"/>
    </row>
    <row r="692" s="169" customFormat="true" ht="11.25" hidden="false" customHeight="false" outlineLevel="3" collapsed="false">
      <c r="F692" s="170"/>
      <c r="G692" s="171"/>
      <c r="H692" s="172" t="str">
        <f aca="false">IF(AND(H691&lt;&gt;"Výkaz výměr:",I691=""),"Výkaz výměr:","")</f>
        <v/>
      </c>
      <c r="I692" s="173" t="s">
        <v>587</v>
      </c>
      <c r="J692" s="174"/>
      <c r="K692" s="175"/>
      <c r="L692" s="176"/>
      <c r="M692" s="177" t="n">
        <v>0</v>
      </c>
      <c r="N692" s="178"/>
      <c r="O692" s="179"/>
      <c r="P692" s="180"/>
      <c r="Q692" s="178"/>
      <c r="R692" s="178"/>
      <c r="S692" s="178"/>
      <c r="T692" s="181" t="s">
        <v>85</v>
      </c>
      <c r="U692" s="178"/>
      <c r="V692" s="178"/>
      <c r="W692" s="182"/>
    </row>
    <row r="693" s="169" customFormat="true" ht="11.25" hidden="false" customHeight="false" outlineLevel="3" collapsed="false">
      <c r="F693" s="170"/>
      <c r="G693" s="171"/>
      <c r="H693" s="172" t="str">
        <f aca="false">IF(AND(H692&lt;&gt;"Výkaz výměr:",I692=""),"Výkaz výměr:","")</f>
        <v/>
      </c>
      <c r="I693" s="173" t="s">
        <v>588</v>
      </c>
      <c r="J693" s="174"/>
      <c r="K693" s="175"/>
      <c r="L693" s="176"/>
      <c r="M693" s="177" t="n">
        <v>3.95</v>
      </c>
      <c r="N693" s="178"/>
      <c r="O693" s="179"/>
      <c r="P693" s="180"/>
      <c r="Q693" s="178"/>
      <c r="R693" s="178"/>
      <c r="S693" s="178"/>
      <c r="T693" s="181" t="s">
        <v>85</v>
      </c>
      <c r="U693" s="178"/>
      <c r="V693" s="178"/>
      <c r="W693" s="182"/>
    </row>
    <row r="694" s="169" customFormat="true" ht="11.25" hidden="false" customHeight="false" outlineLevel="3" collapsed="false">
      <c r="F694" s="170"/>
      <c r="G694" s="171"/>
      <c r="H694" s="172" t="str">
        <f aca="false">IF(AND(H693&lt;&gt;"Výkaz výměr:",I693=""),"Výkaz výměr:","")</f>
        <v/>
      </c>
      <c r="I694" s="173" t="s">
        <v>589</v>
      </c>
      <c r="J694" s="174"/>
      <c r="K694" s="175"/>
      <c r="L694" s="176"/>
      <c r="M694" s="177" t="n">
        <v>12</v>
      </c>
      <c r="N694" s="178"/>
      <c r="O694" s="179"/>
      <c r="P694" s="180"/>
      <c r="Q694" s="178"/>
      <c r="R694" s="178"/>
      <c r="S694" s="178"/>
      <c r="T694" s="181" t="s">
        <v>85</v>
      </c>
      <c r="U694" s="178"/>
      <c r="V694" s="178"/>
      <c r="W694" s="182"/>
    </row>
    <row r="695" s="169" customFormat="true" ht="11.25" hidden="false" customHeight="false" outlineLevel="3" collapsed="false">
      <c r="F695" s="170"/>
      <c r="G695" s="171"/>
      <c r="H695" s="172" t="str">
        <f aca="false">IF(AND(H694&lt;&gt;"Výkaz výměr:",I694=""),"Výkaz výměr:","")</f>
        <v/>
      </c>
      <c r="I695" s="173" t="s">
        <v>590</v>
      </c>
      <c r="J695" s="174"/>
      <c r="K695" s="175"/>
      <c r="L695" s="176"/>
      <c r="M695" s="177" t="n">
        <v>2.1</v>
      </c>
      <c r="N695" s="178"/>
      <c r="O695" s="179"/>
      <c r="P695" s="180"/>
      <c r="Q695" s="178"/>
      <c r="R695" s="178"/>
      <c r="S695" s="178"/>
      <c r="T695" s="181" t="s">
        <v>85</v>
      </c>
      <c r="U695" s="178"/>
      <c r="V695" s="178"/>
      <c r="W695" s="182"/>
    </row>
    <row r="696" s="158" customFormat="true" ht="12" hidden="false" customHeight="false" outlineLevel="2" collapsed="false">
      <c r="F696" s="150" t="n">
        <v>6</v>
      </c>
      <c r="G696" s="151" t="s">
        <v>79</v>
      </c>
      <c r="H696" s="152" t="s">
        <v>231</v>
      </c>
      <c r="I696" s="153" t="s">
        <v>232</v>
      </c>
      <c r="J696" s="151" t="s">
        <v>223</v>
      </c>
      <c r="K696" s="154" t="n">
        <v>150.08875</v>
      </c>
      <c r="L696" s="155"/>
      <c r="M696" s="154" t="n">
        <v>150.08875</v>
      </c>
      <c r="N696" s="156"/>
      <c r="O696" s="157" t="n">
        <f aca="false">M696*N696</f>
        <v>0</v>
      </c>
      <c r="P696" s="157"/>
      <c r="Q696" s="157" t="n">
        <f aca="false">M696*P696</f>
        <v>0</v>
      </c>
      <c r="R696" s="157"/>
      <c r="S696" s="157" t="n">
        <f aca="false">M696*R696</f>
        <v>0</v>
      </c>
      <c r="T696" s="157" t="n">
        <v>21</v>
      </c>
      <c r="U696" s="157" t="n">
        <f aca="false">O696*T696/100</f>
        <v>0</v>
      </c>
      <c r="V696" s="157" t="n">
        <f aca="false">U696+O696</f>
        <v>0</v>
      </c>
      <c r="W696" s="157"/>
      <c r="X696" s="157"/>
      <c r="Y696" s="157" t="n">
        <v>1</v>
      </c>
    </row>
    <row r="697" s="158" customFormat="true" ht="12" hidden="false" customHeight="true" outlineLevel="2" collapsed="false">
      <c r="F697" s="159"/>
      <c r="G697" s="160"/>
      <c r="H697" s="161" t="s">
        <v>83</v>
      </c>
      <c r="I697" s="192" t="s">
        <v>233</v>
      </c>
      <c r="J697" s="192"/>
      <c r="K697" s="192"/>
      <c r="L697" s="192"/>
      <c r="M697" s="192"/>
      <c r="N697" s="192"/>
      <c r="O697" s="192"/>
      <c r="P697" s="163"/>
      <c r="Q697" s="164"/>
      <c r="R697" s="163"/>
      <c r="S697" s="164"/>
      <c r="T697" s="165"/>
      <c r="U697" s="165"/>
      <c r="V697" s="165"/>
      <c r="W697" s="166"/>
    </row>
    <row r="698" s="158" customFormat="true" ht="6" hidden="false" customHeight="true" outlineLevel="2" collapsed="false">
      <c r="F698" s="159"/>
      <c r="G698" s="160"/>
      <c r="H698" s="167"/>
      <c r="I698" s="168"/>
      <c r="J698" s="168"/>
      <c r="K698" s="168"/>
      <c r="L698" s="168"/>
      <c r="M698" s="168"/>
      <c r="N698" s="168"/>
      <c r="O698" s="168"/>
      <c r="P698" s="163"/>
      <c r="Q698" s="164"/>
      <c r="R698" s="163"/>
      <c r="S698" s="164"/>
      <c r="T698" s="165"/>
      <c r="U698" s="165"/>
      <c r="V698" s="165"/>
      <c r="W698" s="166"/>
    </row>
    <row r="699" s="169" customFormat="true" ht="11.25" hidden="false" customHeight="false" outlineLevel="3" collapsed="false">
      <c r="F699" s="170"/>
      <c r="G699" s="171"/>
      <c r="H699" s="172" t="str">
        <f aca="false">IF(AND(H698&lt;&gt;"Výkaz výměr:",I698=""),"Výkaz výměr:","")</f>
        <v>Výkaz výměr:</v>
      </c>
      <c r="I699" s="173" t="s">
        <v>234</v>
      </c>
      <c r="J699" s="174"/>
      <c r="K699" s="175"/>
      <c r="L699" s="176"/>
      <c r="M699" s="177" t="n">
        <v>0</v>
      </c>
      <c r="N699" s="178"/>
      <c r="O699" s="179"/>
      <c r="P699" s="180"/>
      <c r="Q699" s="178"/>
      <c r="R699" s="178"/>
      <c r="S699" s="178"/>
      <c r="T699" s="181" t="s">
        <v>85</v>
      </c>
      <c r="U699" s="178"/>
      <c r="V699" s="178"/>
      <c r="W699" s="182"/>
    </row>
    <row r="700" s="169" customFormat="true" ht="11.25" hidden="false" customHeight="false" outlineLevel="3" collapsed="false">
      <c r="F700" s="170"/>
      <c r="G700" s="171"/>
      <c r="H700" s="172" t="str">
        <f aca="false">IF(AND(H699&lt;&gt;"Výkaz výměr:",I699=""),"Výkaz výměr:","")</f>
        <v/>
      </c>
      <c r="I700" s="173" t="s">
        <v>591</v>
      </c>
      <c r="J700" s="174"/>
      <c r="K700" s="175"/>
      <c r="L700" s="176"/>
      <c r="M700" s="177" t="n">
        <v>0</v>
      </c>
      <c r="N700" s="178"/>
      <c r="O700" s="179"/>
      <c r="P700" s="180"/>
      <c r="Q700" s="178"/>
      <c r="R700" s="178"/>
      <c r="S700" s="178"/>
      <c r="T700" s="181" t="s">
        <v>85</v>
      </c>
      <c r="U700" s="178"/>
      <c r="V700" s="178"/>
      <c r="W700" s="182"/>
    </row>
    <row r="701" s="169" customFormat="true" ht="11.25" hidden="false" customHeight="false" outlineLevel="3" collapsed="false">
      <c r="F701" s="170"/>
      <c r="G701" s="171"/>
      <c r="H701" s="172" t="str">
        <f aca="false">IF(AND(H700&lt;&gt;"Výkaz výměr:",I700=""),"Výkaz výměr:","")</f>
        <v/>
      </c>
      <c r="I701" s="173" t="s">
        <v>592</v>
      </c>
      <c r="J701" s="174"/>
      <c r="K701" s="175"/>
      <c r="L701" s="176"/>
      <c r="M701" s="177" t="n">
        <v>10.175</v>
      </c>
      <c r="N701" s="178"/>
      <c r="O701" s="179"/>
      <c r="P701" s="180"/>
      <c r="Q701" s="178"/>
      <c r="R701" s="178"/>
      <c r="S701" s="178"/>
      <c r="T701" s="181" t="s">
        <v>85</v>
      </c>
      <c r="U701" s="178"/>
      <c r="V701" s="178"/>
      <c r="W701" s="182"/>
    </row>
    <row r="702" s="169" customFormat="true" ht="11.25" hidden="false" customHeight="false" outlineLevel="3" collapsed="false">
      <c r="F702" s="170"/>
      <c r="G702" s="171"/>
      <c r="H702" s="172" t="str">
        <f aca="false">IF(AND(H701&lt;&gt;"Výkaz výměr:",I701=""),"Výkaz výměr:","")</f>
        <v/>
      </c>
      <c r="I702" s="173" t="s">
        <v>593</v>
      </c>
      <c r="J702" s="174"/>
      <c r="K702" s="175"/>
      <c r="L702" s="176"/>
      <c r="M702" s="177" t="n">
        <v>1.3875</v>
      </c>
      <c r="N702" s="178"/>
      <c r="O702" s="179"/>
      <c r="P702" s="180"/>
      <c r="Q702" s="178"/>
      <c r="R702" s="178"/>
      <c r="S702" s="178"/>
      <c r="T702" s="181" t="s">
        <v>85</v>
      </c>
      <c r="U702" s="178"/>
      <c r="V702" s="178"/>
      <c r="W702" s="182"/>
    </row>
    <row r="703" s="169" customFormat="true" ht="11.25" hidden="false" customHeight="false" outlineLevel="3" collapsed="false">
      <c r="F703" s="170"/>
      <c r="G703" s="171"/>
      <c r="H703" s="172" t="str">
        <f aca="false">IF(AND(H702&lt;&gt;"Výkaz výměr:",I702=""),"Výkaz výměr:","")</f>
        <v/>
      </c>
      <c r="I703" s="173" t="s">
        <v>594</v>
      </c>
      <c r="J703" s="174"/>
      <c r="K703" s="175"/>
      <c r="L703" s="176"/>
      <c r="M703" s="177" t="n">
        <v>28.655</v>
      </c>
      <c r="N703" s="178"/>
      <c r="O703" s="179"/>
      <c r="P703" s="180"/>
      <c r="Q703" s="178"/>
      <c r="R703" s="178"/>
      <c r="S703" s="178"/>
      <c r="T703" s="181" t="s">
        <v>85</v>
      </c>
      <c r="U703" s="178"/>
      <c r="V703" s="178"/>
      <c r="W703" s="182"/>
    </row>
    <row r="704" s="169" customFormat="true" ht="11.25" hidden="false" customHeight="false" outlineLevel="3" collapsed="false">
      <c r="F704" s="170"/>
      <c r="G704" s="171"/>
      <c r="H704" s="172" t="str">
        <f aca="false">IF(AND(H703&lt;&gt;"Výkaz výměr:",I703=""),"Výkaz výměr:","")</f>
        <v/>
      </c>
      <c r="I704" s="173" t="s">
        <v>595</v>
      </c>
      <c r="J704" s="174"/>
      <c r="K704" s="175"/>
      <c r="L704" s="176"/>
      <c r="M704" s="177" t="n">
        <v>2.91375</v>
      </c>
      <c r="N704" s="178"/>
      <c r="O704" s="179"/>
      <c r="P704" s="180"/>
      <c r="Q704" s="178"/>
      <c r="R704" s="178"/>
      <c r="S704" s="178"/>
      <c r="T704" s="181" t="s">
        <v>85</v>
      </c>
      <c r="U704" s="178"/>
      <c r="V704" s="178"/>
      <c r="W704" s="182"/>
    </row>
    <row r="705" s="169" customFormat="true" ht="11.25" hidden="false" customHeight="false" outlineLevel="3" collapsed="false">
      <c r="F705" s="170"/>
      <c r="G705" s="171"/>
      <c r="H705" s="172" t="str">
        <f aca="false">IF(AND(H704&lt;&gt;"Výkaz výměr:",I704=""),"Výkaz výměr:","")</f>
        <v/>
      </c>
      <c r="I705" s="173" t="s">
        <v>596</v>
      </c>
      <c r="J705" s="174"/>
      <c r="K705" s="175"/>
      <c r="L705" s="176"/>
      <c r="M705" s="177" t="n">
        <v>12.98</v>
      </c>
      <c r="N705" s="178"/>
      <c r="O705" s="179"/>
      <c r="P705" s="180"/>
      <c r="Q705" s="178"/>
      <c r="R705" s="178"/>
      <c r="S705" s="178"/>
      <c r="T705" s="181" t="s">
        <v>85</v>
      </c>
      <c r="U705" s="178"/>
      <c r="V705" s="178"/>
      <c r="W705" s="182"/>
    </row>
    <row r="706" s="169" customFormat="true" ht="11.25" hidden="false" customHeight="false" outlineLevel="3" collapsed="false">
      <c r="F706" s="170"/>
      <c r="G706" s="171"/>
      <c r="H706" s="172" t="str">
        <f aca="false">IF(AND(H705&lt;&gt;"Výkaz výměr:",I705=""),"Výkaz výměr:","")</f>
        <v/>
      </c>
      <c r="I706" s="173" t="s">
        <v>597</v>
      </c>
      <c r="J706" s="174"/>
      <c r="K706" s="175"/>
      <c r="L706" s="176"/>
      <c r="M706" s="177" t="n">
        <v>1.5725</v>
      </c>
      <c r="N706" s="178"/>
      <c r="O706" s="179"/>
      <c r="P706" s="180"/>
      <c r="Q706" s="178"/>
      <c r="R706" s="178"/>
      <c r="S706" s="178"/>
      <c r="T706" s="181" t="s">
        <v>85</v>
      </c>
      <c r="U706" s="178"/>
      <c r="V706" s="178"/>
      <c r="W706" s="182"/>
    </row>
    <row r="707" s="169" customFormat="true" ht="11.25" hidden="false" customHeight="false" outlineLevel="3" collapsed="false">
      <c r="F707" s="170"/>
      <c r="G707" s="171"/>
      <c r="H707" s="172" t="str">
        <f aca="false">IF(AND(H706&lt;&gt;"Výkaz výměr:",I706=""),"Výkaz výměr:","")</f>
        <v/>
      </c>
      <c r="I707" s="173" t="s">
        <v>598</v>
      </c>
      <c r="J707" s="174"/>
      <c r="K707" s="175"/>
      <c r="L707" s="176"/>
      <c r="M707" s="177" t="n">
        <v>13.31</v>
      </c>
      <c r="N707" s="178"/>
      <c r="O707" s="179"/>
      <c r="P707" s="180"/>
      <c r="Q707" s="178"/>
      <c r="R707" s="178"/>
      <c r="S707" s="178"/>
      <c r="T707" s="181" t="s">
        <v>85</v>
      </c>
      <c r="U707" s="178"/>
      <c r="V707" s="178"/>
      <c r="W707" s="182"/>
    </row>
    <row r="708" s="169" customFormat="true" ht="11.25" hidden="false" customHeight="false" outlineLevel="3" collapsed="false">
      <c r="F708" s="170"/>
      <c r="G708" s="171"/>
      <c r="H708" s="172" t="str">
        <f aca="false">IF(AND(H707&lt;&gt;"Výkaz výměr:",I707=""),"Výkaz výměr:","")</f>
        <v/>
      </c>
      <c r="I708" s="173" t="s">
        <v>599</v>
      </c>
      <c r="J708" s="174"/>
      <c r="K708" s="175"/>
      <c r="L708" s="176"/>
      <c r="M708" s="177" t="n">
        <v>3.145</v>
      </c>
      <c r="N708" s="178"/>
      <c r="O708" s="179"/>
      <c r="P708" s="180"/>
      <c r="Q708" s="178"/>
      <c r="R708" s="178"/>
      <c r="S708" s="178"/>
      <c r="T708" s="181" t="s">
        <v>85</v>
      </c>
      <c r="U708" s="178"/>
      <c r="V708" s="178"/>
      <c r="W708" s="182"/>
    </row>
    <row r="709" s="169" customFormat="true" ht="11.25" hidden="false" customHeight="false" outlineLevel="3" collapsed="false">
      <c r="F709" s="170"/>
      <c r="G709" s="171"/>
      <c r="H709" s="172" t="str">
        <f aca="false">IF(AND(H708&lt;&gt;"Výkaz výměr:",I708=""),"Výkaz výměr:","")</f>
        <v/>
      </c>
      <c r="I709" s="173" t="s">
        <v>587</v>
      </c>
      <c r="J709" s="174"/>
      <c r="K709" s="175"/>
      <c r="L709" s="176"/>
      <c r="M709" s="177" t="n">
        <v>0</v>
      </c>
      <c r="N709" s="178"/>
      <c r="O709" s="179"/>
      <c r="P709" s="180"/>
      <c r="Q709" s="178"/>
      <c r="R709" s="178"/>
      <c r="S709" s="178"/>
      <c r="T709" s="181" t="s">
        <v>85</v>
      </c>
      <c r="U709" s="178"/>
      <c r="V709" s="178"/>
      <c r="W709" s="182"/>
    </row>
    <row r="710" s="169" customFormat="true" ht="11.25" hidden="false" customHeight="false" outlineLevel="3" collapsed="false">
      <c r="F710" s="170"/>
      <c r="G710" s="171"/>
      <c r="H710" s="172" t="str">
        <f aca="false">IF(AND(H709&lt;&gt;"Výkaz výměr:",I709=""),"Výkaz výměr:","")</f>
        <v/>
      </c>
      <c r="I710" s="173" t="s">
        <v>600</v>
      </c>
      <c r="J710" s="174"/>
      <c r="K710" s="175"/>
      <c r="L710" s="176"/>
      <c r="M710" s="177" t="n">
        <v>9.065</v>
      </c>
      <c r="N710" s="178"/>
      <c r="O710" s="179"/>
      <c r="P710" s="180"/>
      <c r="Q710" s="178"/>
      <c r="R710" s="178"/>
      <c r="S710" s="178"/>
      <c r="T710" s="181" t="s">
        <v>85</v>
      </c>
      <c r="U710" s="178"/>
      <c r="V710" s="178"/>
      <c r="W710" s="182"/>
    </row>
    <row r="711" s="169" customFormat="true" ht="11.25" hidden="false" customHeight="false" outlineLevel="3" collapsed="false">
      <c r="F711" s="170"/>
      <c r="G711" s="171"/>
      <c r="H711" s="172" t="str">
        <f aca="false">IF(AND(H710&lt;&gt;"Výkaz výměr:",I710=""),"Výkaz výměr:","")</f>
        <v/>
      </c>
      <c r="I711" s="173" t="s">
        <v>593</v>
      </c>
      <c r="J711" s="174"/>
      <c r="K711" s="175"/>
      <c r="L711" s="176"/>
      <c r="M711" s="177" t="n">
        <v>1.3875</v>
      </c>
      <c r="N711" s="178"/>
      <c r="O711" s="179"/>
      <c r="P711" s="180"/>
      <c r="Q711" s="178"/>
      <c r="R711" s="178"/>
      <c r="S711" s="178"/>
      <c r="T711" s="181" t="s">
        <v>85</v>
      </c>
      <c r="U711" s="178"/>
      <c r="V711" s="178"/>
      <c r="W711" s="182"/>
    </row>
    <row r="712" s="169" customFormat="true" ht="11.25" hidden="false" customHeight="false" outlineLevel="3" collapsed="false">
      <c r="F712" s="170"/>
      <c r="G712" s="171"/>
      <c r="H712" s="172" t="str">
        <f aca="false">IF(AND(H711&lt;&gt;"Výkaz výměr:",I711=""),"Výkaz výměr:","")</f>
        <v/>
      </c>
      <c r="I712" s="173" t="s">
        <v>601</v>
      </c>
      <c r="J712" s="174"/>
      <c r="K712" s="175"/>
      <c r="L712" s="176"/>
      <c r="M712" s="177" t="n">
        <v>33.3</v>
      </c>
      <c r="N712" s="178"/>
      <c r="O712" s="179"/>
      <c r="P712" s="180"/>
      <c r="Q712" s="178"/>
      <c r="R712" s="178"/>
      <c r="S712" s="178"/>
      <c r="T712" s="181" t="s">
        <v>85</v>
      </c>
      <c r="U712" s="178"/>
      <c r="V712" s="178"/>
      <c r="W712" s="182"/>
    </row>
    <row r="713" s="169" customFormat="true" ht="11.25" hidden="false" customHeight="false" outlineLevel="3" collapsed="false">
      <c r="F713" s="170"/>
      <c r="G713" s="171"/>
      <c r="H713" s="172" t="str">
        <f aca="false">IF(AND(H712&lt;&gt;"Výkaz výměr:",I712=""),"Výkaz výměr:","")</f>
        <v/>
      </c>
      <c r="I713" s="173" t="s">
        <v>602</v>
      </c>
      <c r="J713" s="174"/>
      <c r="K713" s="175"/>
      <c r="L713" s="176"/>
      <c r="M713" s="177" t="n">
        <v>2.775</v>
      </c>
      <c r="N713" s="178"/>
      <c r="O713" s="179"/>
      <c r="P713" s="180"/>
      <c r="Q713" s="178"/>
      <c r="R713" s="178"/>
      <c r="S713" s="178"/>
      <c r="T713" s="181" t="s">
        <v>85</v>
      </c>
      <c r="U713" s="178"/>
      <c r="V713" s="178"/>
      <c r="W713" s="182"/>
    </row>
    <row r="714" s="169" customFormat="true" ht="11.25" hidden="false" customHeight="false" outlineLevel="3" collapsed="false">
      <c r="F714" s="170"/>
      <c r="G714" s="171"/>
      <c r="H714" s="172" t="str">
        <f aca="false">IF(AND(H713&lt;&gt;"Výkaz výměr:",I713=""),"Výkaz výměr:","")</f>
        <v/>
      </c>
      <c r="I714" s="173" t="s">
        <v>603</v>
      </c>
      <c r="J714" s="174"/>
      <c r="K714" s="175"/>
      <c r="L714" s="176"/>
      <c r="M714" s="177" t="n">
        <v>11</v>
      </c>
      <c r="N714" s="178"/>
      <c r="O714" s="179"/>
      <c r="P714" s="180"/>
      <c r="Q714" s="178"/>
      <c r="R714" s="178"/>
      <c r="S714" s="178"/>
      <c r="T714" s="181" t="s">
        <v>85</v>
      </c>
      <c r="U714" s="178"/>
      <c r="V714" s="178"/>
      <c r="W714" s="182"/>
    </row>
    <row r="715" s="169" customFormat="true" ht="11.25" hidden="false" customHeight="false" outlineLevel="3" collapsed="false">
      <c r="F715" s="170"/>
      <c r="G715" s="171"/>
      <c r="H715" s="172" t="str">
        <f aca="false">IF(AND(H714&lt;&gt;"Výkaz výměr:",I714=""),"Výkaz výměr:","")</f>
        <v/>
      </c>
      <c r="I715" s="173" t="s">
        <v>604</v>
      </c>
      <c r="J715" s="174"/>
      <c r="K715" s="175"/>
      <c r="L715" s="176"/>
      <c r="M715" s="177" t="n">
        <v>16.48</v>
      </c>
      <c r="N715" s="178"/>
      <c r="O715" s="179"/>
      <c r="P715" s="180"/>
      <c r="Q715" s="178"/>
      <c r="R715" s="178"/>
      <c r="S715" s="178"/>
      <c r="T715" s="181" t="s">
        <v>85</v>
      </c>
      <c r="U715" s="178"/>
      <c r="V715" s="178"/>
      <c r="W715" s="182"/>
    </row>
    <row r="716" s="169" customFormat="true" ht="11.25" hidden="false" customHeight="false" outlineLevel="3" collapsed="false">
      <c r="F716" s="170"/>
      <c r="G716" s="171"/>
      <c r="H716" s="172" t="str">
        <f aca="false">IF(AND(H715&lt;&gt;"Výkaz výměr:",I715=""),"Výkaz výměr:","")</f>
        <v/>
      </c>
      <c r="I716" s="173" t="s">
        <v>605</v>
      </c>
      <c r="J716" s="174"/>
      <c r="K716" s="175"/>
      <c r="L716" s="176"/>
      <c r="M716" s="177" t="n">
        <v>1.9425</v>
      </c>
      <c r="N716" s="178"/>
      <c r="O716" s="179"/>
      <c r="P716" s="180"/>
      <c r="Q716" s="178"/>
      <c r="R716" s="178"/>
      <c r="S716" s="178"/>
      <c r="T716" s="181" t="s">
        <v>85</v>
      </c>
      <c r="U716" s="178"/>
      <c r="V716" s="178"/>
      <c r="W716" s="182"/>
    </row>
    <row r="717" s="158" customFormat="true" ht="12" hidden="false" customHeight="false" outlineLevel="2" collapsed="false">
      <c r="F717" s="150" t="n">
        <v>7</v>
      </c>
      <c r="G717" s="151" t="s">
        <v>79</v>
      </c>
      <c r="H717" s="152" t="s">
        <v>247</v>
      </c>
      <c r="I717" s="153" t="s">
        <v>248</v>
      </c>
      <c r="J717" s="151" t="s">
        <v>223</v>
      </c>
      <c r="K717" s="154" t="n">
        <v>2.75</v>
      </c>
      <c r="L717" s="155"/>
      <c r="M717" s="154" t="n">
        <v>2.75</v>
      </c>
      <c r="N717" s="156"/>
      <c r="O717" s="157" t="n">
        <f aca="false">M717*N717</f>
        <v>0</v>
      </c>
      <c r="P717" s="157"/>
      <c r="Q717" s="157" t="n">
        <f aca="false">M717*P717</f>
        <v>0</v>
      </c>
      <c r="R717" s="157"/>
      <c r="S717" s="157" t="n">
        <f aca="false">M717*R717</f>
        <v>0</v>
      </c>
      <c r="T717" s="157" t="n">
        <v>21</v>
      </c>
      <c r="U717" s="157" t="n">
        <f aca="false">O717*T717/100</f>
        <v>0</v>
      </c>
      <c r="V717" s="157" t="n">
        <f aca="false">U717+O717</f>
        <v>0</v>
      </c>
      <c r="W717" s="157"/>
      <c r="X717" s="157"/>
      <c r="Y717" s="157" t="n">
        <v>1</v>
      </c>
    </row>
    <row r="718" s="158" customFormat="true" ht="12" hidden="false" customHeight="true" outlineLevel="2" collapsed="false">
      <c r="F718" s="159"/>
      <c r="G718" s="160"/>
      <c r="H718" s="161" t="s">
        <v>83</v>
      </c>
      <c r="I718" s="192" t="s">
        <v>249</v>
      </c>
      <c r="J718" s="192"/>
      <c r="K718" s="192"/>
      <c r="L718" s="192"/>
      <c r="M718" s="192"/>
      <c r="N718" s="192"/>
      <c r="O718" s="192"/>
      <c r="P718" s="163"/>
      <c r="Q718" s="164"/>
      <c r="R718" s="163"/>
      <c r="S718" s="164"/>
      <c r="T718" s="165"/>
      <c r="U718" s="165"/>
      <c r="V718" s="165"/>
      <c r="W718" s="166"/>
    </row>
    <row r="719" s="158" customFormat="true" ht="6" hidden="false" customHeight="true" outlineLevel="2" collapsed="false">
      <c r="F719" s="159"/>
      <c r="G719" s="160"/>
      <c r="H719" s="167"/>
      <c r="I719" s="168"/>
      <c r="J719" s="168"/>
      <c r="K719" s="168"/>
      <c r="L719" s="168"/>
      <c r="M719" s="168"/>
      <c r="N719" s="168"/>
      <c r="O719" s="168"/>
      <c r="P719" s="163"/>
      <c r="Q719" s="164"/>
      <c r="R719" s="163"/>
      <c r="S719" s="164"/>
      <c r="T719" s="165"/>
      <c r="U719" s="165"/>
      <c r="V719" s="165"/>
      <c r="W719" s="166"/>
    </row>
    <row r="720" s="169" customFormat="true" ht="11.25" hidden="false" customHeight="false" outlineLevel="3" collapsed="false">
      <c r="F720" s="170"/>
      <c r="G720" s="171"/>
      <c r="H720" s="172" t="str">
        <f aca="false">IF(AND(H719&lt;&gt;"Výkaz výměr:",I719=""),"Výkaz výměr:","")</f>
        <v>Výkaz výměr:</v>
      </c>
      <c r="I720" s="173" t="s">
        <v>606</v>
      </c>
      <c r="J720" s="174"/>
      <c r="K720" s="175"/>
      <c r="L720" s="176"/>
      <c r="M720" s="177" t="n">
        <v>0</v>
      </c>
      <c r="N720" s="178"/>
      <c r="O720" s="179"/>
      <c r="P720" s="180"/>
      <c r="Q720" s="178"/>
      <c r="R720" s="178"/>
      <c r="S720" s="178"/>
      <c r="T720" s="181" t="s">
        <v>85</v>
      </c>
      <c r="U720" s="178"/>
      <c r="V720" s="178"/>
      <c r="W720" s="182"/>
    </row>
    <row r="721" s="169" customFormat="true" ht="11.25" hidden="false" customHeight="false" outlineLevel="3" collapsed="false">
      <c r="F721" s="170"/>
      <c r="G721" s="171"/>
      <c r="H721" s="172" t="str">
        <f aca="false">IF(AND(H720&lt;&gt;"Výkaz výměr:",I720=""),"Výkaz výměr:","")</f>
        <v/>
      </c>
      <c r="I721" s="173" t="s">
        <v>607</v>
      </c>
      <c r="J721" s="174"/>
      <c r="K721" s="175"/>
      <c r="L721" s="176"/>
      <c r="M721" s="177" t="n">
        <v>2.75</v>
      </c>
      <c r="N721" s="178"/>
      <c r="O721" s="179"/>
      <c r="P721" s="180"/>
      <c r="Q721" s="178"/>
      <c r="R721" s="178"/>
      <c r="S721" s="178"/>
      <c r="T721" s="181" t="s">
        <v>85</v>
      </c>
      <c r="U721" s="178"/>
      <c r="V721" s="178"/>
      <c r="W721" s="182"/>
    </row>
    <row r="722" s="158" customFormat="true" ht="12" hidden="false" customHeight="false" outlineLevel="2" collapsed="false">
      <c r="F722" s="150" t="n">
        <v>8</v>
      </c>
      <c r="G722" s="151" t="s">
        <v>79</v>
      </c>
      <c r="H722" s="152" t="s">
        <v>254</v>
      </c>
      <c r="I722" s="153" t="s">
        <v>255</v>
      </c>
      <c r="J722" s="151" t="s">
        <v>223</v>
      </c>
      <c r="K722" s="154" t="n">
        <v>122.1125</v>
      </c>
      <c r="L722" s="155"/>
      <c r="M722" s="154" t="n">
        <v>122.1125</v>
      </c>
      <c r="N722" s="156"/>
      <c r="O722" s="157" t="n">
        <f aca="false">M722*N722</f>
        <v>0</v>
      </c>
      <c r="P722" s="157"/>
      <c r="Q722" s="157" t="n">
        <f aca="false">M722*P722</f>
        <v>0</v>
      </c>
      <c r="R722" s="157"/>
      <c r="S722" s="157" t="n">
        <f aca="false">M722*R722</f>
        <v>0</v>
      </c>
      <c r="T722" s="157" t="n">
        <v>21</v>
      </c>
      <c r="U722" s="157" t="n">
        <f aca="false">O722*T722/100</f>
        <v>0</v>
      </c>
      <c r="V722" s="157" t="n">
        <f aca="false">U722+O722</f>
        <v>0</v>
      </c>
      <c r="W722" s="157"/>
      <c r="X722" s="157"/>
      <c r="Y722" s="157" t="n">
        <v>1</v>
      </c>
    </row>
    <row r="723" s="158" customFormat="true" ht="12" hidden="false" customHeight="true" outlineLevel="2" collapsed="false">
      <c r="F723" s="159"/>
      <c r="G723" s="160"/>
      <c r="H723" s="161" t="s">
        <v>83</v>
      </c>
      <c r="I723" s="192" t="s">
        <v>256</v>
      </c>
      <c r="J723" s="192"/>
      <c r="K723" s="192"/>
      <c r="L723" s="192"/>
      <c r="M723" s="192"/>
      <c r="N723" s="192"/>
      <c r="O723" s="192"/>
      <c r="P723" s="163"/>
      <c r="Q723" s="164"/>
      <c r="R723" s="163"/>
      <c r="S723" s="164"/>
      <c r="T723" s="165"/>
      <c r="U723" s="165"/>
      <c r="V723" s="165"/>
      <c r="W723" s="166"/>
    </row>
    <row r="724" s="158" customFormat="true" ht="6" hidden="false" customHeight="true" outlineLevel="2" collapsed="false">
      <c r="F724" s="159"/>
      <c r="G724" s="160"/>
      <c r="H724" s="167"/>
      <c r="I724" s="168"/>
      <c r="J724" s="168"/>
      <c r="K724" s="168"/>
      <c r="L724" s="168"/>
      <c r="M724" s="168"/>
      <c r="N724" s="168"/>
      <c r="O724" s="168"/>
      <c r="P724" s="163"/>
      <c r="Q724" s="164"/>
      <c r="R724" s="163"/>
      <c r="S724" s="164"/>
      <c r="T724" s="165"/>
      <c r="U724" s="165"/>
      <c r="V724" s="165"/>
      <c r="W724" s="166"/>
    </row>
    <row r="725" s="169" customFormat="true" ht="22.5" hidden="false" customHeight="false" outlineLevel="3" collapsed="false">
      <c r="F725" s="170"/>
      <c r="G725" s="171"/>
      <c r="H725" s="172" t="str">
        <f aca="false">IF(AND(H724&lt;&gt;"Výkaz výměr:",I724=""),"Výkaz výměr:","")</f>
        <v>Výkaz výměr:</v>
      </c>
      <c r="I725" s="173" t="s">
        <v>257</v>
      </c>
      <c r="J725" s="174"/>
      <c r="K725" s="175"/>
      <c r="L725" s="176"/>
      <c r="M725" s="177" t="n">
        <v>0</v>
      </c>
      <c r="N725" s="178"/>
      <c r="O725" s="179"/>
      <c r="P725" s="180"/>
      <c r="Q725" s="178"/>
      <c r="R725" s="178"/>
      <c r="S725" s="178"/>
      <c r="T725" s="181" t="s">
        <v>85</v>
      </c>
      <c r="U725" s="178"/>
      <c r="V725" s="178"/>
      <c r="W725" s="182"/>
    </row>
    <row r="726" s="169" customFormat="true" ht="11.25" hidden="false" customHeight="false" outlineLevel="3" collapsed="false">
      <c r="F726" s="170"/>
      <c r="G726" s="171"/>
      <c r="H726" s="172" t="str">
        <f aca="false">IF(AND(H725&lt;&gt;"Výkaz výměr:",I725=""),"Výkaz výměr:","")</f>
        <v/>
      </c>
      <c r="I726" s="173" t="s">
        <v>258</v>
      </c>
      <c r="J726" s="174"/>
      <c r="K726" s="175"/>
      <c r="L726" s="176"/>
      <c r="M726" s="177" t="n">
        <v>0</v>
      </c>
      <c r="N726" s="178"/>
      <c r="O726" s="179"/>
      <c r="P726" s="180"/>
      <c r="Q726" s="178"/>
      <c r="R726" s="178"/>
      <c r="S726" s="178"/>
      <c r="T726" s="181" t="s">
        <v>85</v>
      </c>
      <c r="U726" s="178"/>
      <c r="V726" s="178"/>
      <c r="W726" s="182"/>
    </row>
    <row r="727" s="169" customFormat="true" ht="11.25" hidden="false" customHeight="false" outlineLevel="3" collapsed="false">
      <c r="F727" s="170"/>
      <c r="G727" s="171"/>
      <c r="H727" s="172" t="str">
        <f aca="false">IF(AND(H726&lt;&gt;"Výkaz výměr:",I726=""),"Výkaz výměr:","")</f>
        <v/>
      </c>
      <c r="I727" s="173" t="s">
        <v>608</v>
      </c>
      <c r="J727" s="174"/>
      <c r="K727" s="175"/>
      <c r="L727" s="176"/>
      <c r="M727" s="177" t="n">
        <v>0</v>
      </c>
      <c r="N727" s="178"/>
      <c r="O727" s="179"/>
      <c r="P727" s="180"/>
      <c r="Q727" s="178"/>
      <c r="R727" s="178"/>
      <c r="S727" s="178"/>
      <c r="T727" s="181" t="s">
        <v>85</v>
      </c>
      <c r="U727" s="178"/>
      <c r="V727" s="178"/>
      <c r="W727" s="182"/>
    </row>
    <row r="728" s="169" customFormat="true" ht="11.25" hidden="false" customHeight="false" outlineLevel="3" collapsed="false">
      <c r="F728" s="170"/>
      <c r="G728" s="171"/>
      <c r="H728" s="172" t="str">
        <f aca="false">IF(AND(H727&lt;&gt;"Výkaz výměr:",I727=""),"Výkaz výměr:","")</f>
        <v/>
      </c>
      <c r="I728" s="173" t="s">
        <v>591</v>
      </c>
      <c r="J728" s="174"/>
      <c r="K728" s="175"/>
      <c r="L728" s="176"/>
      <c r="M728" s="177" t="n">
        <v>0</v>
      </c>
      <c r="N728" s="178"/>
      <c r="O728" s="179"/>
      <c r="P728" s="180"/>
      <c r="Q728" s="178"/>
      <c r="R728" s="178"/>
      <c r="S728" s="178"/>
      <c r="T728" s="181" t="s">
        <v>85</v>
      </c>
      <c r="U728" s="178"/>
      <c r="V728" s="178"/>
      <c r="W728" s="182"/>
    </row>
    <row r="729" s="169" customFormat="true" ht="11.25" hidden="false" customHeight="false" outlineLevel="3" collapsed="false">
      <c r="F729" s="170"/>
      <c r="G729" s="171"/>
      <c r="H729" s="172" t="str">
        <f aca="false">IF(AND(H728&lt;&gt;"Výkaz výměr:",I728=""),"Výkaz výměr:","")</f>
        <v/>
      </c>
      <c r="I729" s="173" t="s">
        <v>609</v>
      </c>
      <c r="J729" s="174"/>
      <c r="K729" s="175"/>
      <c r="L729" s="176"/>
      <c r="M729" s="177" t="n">
        <v>8.375</v>
      </c>
      <c r="N729" s="178"/>
      <c r="O729" s="179"/>
      <c r="P729" s="180"/>
      <c r="Q729" s="178"/>
      <c r="R729" s="178"/>
      <c r="S729" s="178"/>
      <c r="T729" s="181" t="s">
        <v>85</v>
      </c>
      <c r="U729" s="178"/>
      <c r="V729" s="178"/>
      <c r="W729" s="182"/>
    </row>
    <row r="730" s="169" customFormat="true" ht="11.25" hidden="false" customHeight="false" outlineLevel="3" collapsed="false">
      <c r="F730" s="170"/>
      <c r="G730" s="171"/>
      <c r="H730" s="172" t="str">
        <f aca="false">IF(AND(H729&lt;&gt;"Výkaz výměr:",I729=""),"Výkaz výměr:","")</f>
        <v/>
      </c>
      <c r="I730" s="173" t="s">
        <v>610</v>
      </c>
      <c r="J730" s="174"/>
      <c r="K730" s="175"/>
      <c r="L730" s="176"/>
      <c r="M730" s="177" t="n">
        <v>25.3125</v>
      </c>
      <c r="N730" s="178"/>
      <c r="O730" s="179"/>
      <c r="P730" s="180"/>
      <c r="Q730" s="178"/>
      <c r="R730" s="178"/>
      <c r="S730" s="178"/>
      <c r="T730" s="181" t="s">
        <v>85</v>
      </c>
      <c r="U730" s="178"/>
      <c r="V730" s="178"/>
      <c r="W730" s="182"/>
    </row>
    <row r="731" s="169" customFormat="true" ht="11.25" hidden="false" customHeight="false" outlineLevel="3" collapsed="false">
      <c r="F731" s="170"/>
      <c r="G731" s="171"/>
      <c r="H731" s="172" t="str">
        <f aca="false">IF(AND(H730&lt;&gt;"Výkaz výměr:",I730=""),"Výkaz výměr:","")</f>
        <v/>
      </c>
      <c r="I731" s="173" t="s">
        <v>611</v>
      </c>
      <c r="J731" s="174"/>
      <c r="K731" s="175"/>
      <c r="L731" s="176"/>
      <c r="M731" s="177" t="n">
        <v>14.975</v>
      </c>
      <c r="N731" s="178"/>
      <c r="O731" s="179"/>
      <c r="P731" s="180"/>
      <c r="Q731" s="178"/>
      <c r="R731" s="178"/>
      <c r="S731" s="178"/>
      <c r="T731" s="181" t="s">
        <v>85</v>
      </c>
      <c r="U731" s="178"/>
      <c r="V731" s="178"/>
      <c r="W731" s="182"/>
    </row>
    <row r="732" s="169" customFormat="true" ht="11.25" hidden="false" customHeight="false" outlineLevel="3" collapsed="false">
      <c r="F732" s="170"/>
      <c r="G732" s="171"/>
      <c r="H732" s="172" t="str">
        <f aca="false">IF(AND(H731&lt;&gt;"Výkaz výměr:",I731=""),"Výkaz výměr:","")</f>
        <v/>
      </c>
      <c r="I732" s="173" t="s">
        <v>612</v>
      </c>
      <c r="J732" s="174"/>
      <c r="K732" s="175"/>
      <c r="L732" s="176"/>
      <c r="M732" s="177" t="n">
        <v>17.7</v>
      </c>
      <c r="N732" s="178"/>
      <c r="O732" s="179"/>
      <c r="P732" s="180"/>
      <c r="Q732" s="178"/>
      <c r="R732" s="178"/>
      <c r="S732" s="178"/>
      <c r="T732" s="181" t="s">
        <v>85</v>
      </c>
      <c r="U732" s="178"/>
      <c r="V732" s="178"/>
      <c r="W732" s="182"/>
    </row>
    <row r="733" s="169" customFormat="true" ht="11.25" hidden="false" customHeight="false" outlineLevel="3" collapsed="false">
      <c r="F733" s="170"/>
      <c r="G733" s="171"/>
      <c r="H733" s="172" t="str">
        <f aca="false">IF(AND(H732&lt;&gt;"Výkaz výměr:",I732=""),"Výkaz výměr:","")</f>
        <v/>
      </c>
      <c r="I733" s="173" t="s">
        <v>587</v>
      </c>
      <c r="J733" s="174"/>
      <c r="K733" s="175"/>
      <c r="L733" s="176"/>
      <c r="M733" s="177" t="n">
        <v>0</v>
      </c>
      <c r="N733" s="178"/>
      <c r="O733" s="179"/>
      <c r="P733" s="180"/>
      <c r="Q733" s="178"/>
      <c r="R733" s="178"/>
      <c r="S733" s="178"/>
      <c r="T733" s="181" t="s">
        <v>85</v>
      </c>
      <c r="U733" s="178"/>
      <c r="V733" s="178"/>
      <c r="W733" s="182"/>
    </row>
    <row r="734" s="169" customFormat="true" ht="11.25" hidden="false" customHeight="false" outlineLevel="3" collapsed="false">
      <c r="F734" s="170"/>
      <c r="G734" s="171"/>
      <c r="H734" s="172" t="str">
        <f aca="false">IF(AND(H733&lt;&gt;"Výkaz výměr:",I733=""),"Výkaz výměr:","")</f>
        <v/>
      </c>
      <c r="I734" s="173" t="s">
        <v>613</v>
      </c>
      <c r="J734" s="174"/>
      <c r="K734" s="175"/>
      <c r="L734" s="176"/>
      <c r="M734" s="177" t="n">
        <v>7.475</v>
      </c>
      <c r="N734" s="178"/>
      <c r="O734" s="179"/>
      <c r="P734" s="180"/>
      <c r="Q734" s="178"/>
      <c r="R734" s="178"/>
      <c r="S734" s="178"/>
      <c r="T734" s="181" t="s">
        <v>85</v>
      </c>
      <c r="U734" s="178"/>
      <c r="V734" s="178"/>
      <c r="W734" s="182"/>
    </row>
    <row r="735" s="169" customFormat="true" ht="11.25" hidden="false" customHeight="false" outlineLevel="3" collapsed="false">
      <c r="F735" s="170"/>
      <c r="G735" s="171"/>
      <c r="H735" s="172" t="str">
        <f aca="false">IF(AND(H734&lt;&gt;"Výkaz výměr:",I734=""),"Výkaz výměr:","")</f>
        <v/>
      </c>
      <c r="I735" s="173" t="s">
        <v>614</v>
      </c>
      <c r="J735" s="174"/>
      <c r="K735" s="175"/>
      <c r="L735" s="176"/>
      <c r="M735" s="177" t="n">
        <v>22.25</v>
      </c>
      <c r="N735" s="178"/>
      <c r="O735" s="179"/>
      <c r="P735" s="180"/>
      <c r="Q735" s="178"/>
      <c r="R735" s="178"/>
      <c r="S735" s="178"/>
      <c r="T735" s="181" t="s">
        <v>85</v>
      </c>
      <c r="U735" s="178"/>
      <c r="V735" s="178"/>
      <c r="W735" s="182"/>
    </row>
    <row r="736" s="169" customFormat="true" ht="11.25" hidden="false" customHeight="false" outlineLevel="3" collapsed="false">
      <c r="F736" s="170"/>
      <c r="G736" s="171"/>
      <c r="H736" s="172" t="str">
        <f aca="false">IF(AND(H735&lt;&gt;"Výkaz výměr:",I735=""),"Výkaz výměr:","")</f>
        <v/>
      </c>
      <c r="I736" s="173" t="s">
        <v>615</v>
      </c>
      <c r="J736" s="174"/>
      <c r="K736" s="175"/>
      <c r="L736" s="176"/>
      <c r="M736" s="177" t="n">
        <v>12</v>
      </c>
      <c r="N736" s="178"/>
      <c r="O736" s="179"/>
      <c r="P736" s="180"/>
      <c r="Q736" s="178"/>
      <c r="R736" s="178"/>
      <c r="S736" s="178"/>
      <c r="T736" s="181" t="s">
        <v>85</v>
      </c>
      <c r="U736" s="178"/>
      <c r="V736" s="178"/>
      <c r="W736" s="182"/>
    </row>
    <row r="737" s="169" customFormat="true" ht="11.25" hidden="false" customHeight="false" outlineLevel="3" collapsed="false">
      <c r="F737" s="170"/>
      <c r="G737" s="171"/>
      <c r="H737" s="172" t="str">
        <f aca="false">IF(AND(H736&lt;&gt;"Výkaz výměr:",I736=""),"Výkaz výměr:","")</f>
        <v/>
      </c>
      <c r="I737" s="173" t="s">
        <v>616</v>
      </c>
      <c r="J737" s="174"/>
      <c r="K737" s="175"/>
      <c r="L737" s="176"/>
      <c r="M737" s="177" t="n">
        <v>14.025</v>
      </c>
      <c r="N737" s="178"/>
      <c r="O737" s="179"/>
      <c r="P737" s="180"/>
      <c r="Q737" s="178"/>
      <c r="R737" s="178"/>
      <c r="S737" s="178"/>
      <c r="T737" s="181" t="s">
        <v>85</v>
      </c>
      <c r="U737" s="178"/>
      <c r="V737" s="178"/>
      <c r="W737" s="182"/>
    </row>
    <row r="738" s="158" customFormat="true" ht="12" hidden="false" customHeight="false" outlineLevel="2" collapsed="false">
      <c r="F738" s="150" t="n">
        <v>9</v>
      </c>
      <c r="G738" s="151" t="s">
        <v>79</v>
      </c>
      <c r="H738" s="152" t="s">
        <v>274</v>
      </c>
      <c r="I738" s="153" t="s">
        <v>275</v>
      </c>
      <c r="J738" s="151" t="s">
        <v>223</v>
      </c>
      <c r="K738" s="154" t="n">
        <v>22.3</v>
      </c>
      <c r="L738" s="155"/>
      <c r="M738" s="154" t="n">
        <v>22.3</v>
      </c>
      <c r="N738" s="156"/>
      <c r="O738" s="157" t="n">
        <f aca="false">M738*N738</f>
        <v>0</v>
      </c>
      <c r="P738" s="157"/>
      <c r="Q738" s="157" t="n">
        <f aca="false">M738*P738</f>
        <v>0</v>
      </c>
      <c r="R738" s="157"/>
      <c r="S738" s="157" t="n">
        <f aca="false">M738*R738</f>
        <v>0</v>
      </c>
      <c r="T738" s="157" t="n">
        <v>21</v>
      </c>
      <c r="U738" s="157" t="n">
        <f aca="false">O738*T738/100</f>
        <v>0</v>
      </c>
      <c r="V738" s="157" t="n">
        <f aca="false">U738+O738</f>
        <v>0</v>
      </c>
      <c r="W738" s="157"/>
      <c r="X738" s="157"/>
      <c r="Y738" s="157" t="n">
        <v>1</v>
      </c>
    </row>
    <row r="739" s="158" customFormat="true" ht="12" hidden="false" customHeight="true" outlineLevel="2" collapsed="false">
      <c r="F739" s="159"/>
      <c r="G739" s="160"/>
      <c r="H739" s="161" t="s">
        <v>83</v>
      </c>
      <c r="I739" s="192" t="s">
        <v>276</v>
      </c>
      <c r="J739" s="192"/>
      <c r="K739" s="192"/>
      <c r="L739" s="192"/>
      <c r="M739" s="192"/>
      <c r="N739" s="192"/>
      <c r="O739" s="192"/>
      <c r="P739" s="163"/>
      <c r="Q739" s="164"/>
      <c r="R739" s="163"/>
      <c r="S739" s="164"/>
      <c r="T739" s="165"/>
      <c r="U739" s="165"/>
      <c r="V739" s="165"/>
      <c r="W739" s="166"/>
    </row>
    <row r="740" s="158" customFormat="true" ht="6" hidden="false" customHeight="true" outlineLevel="2" collapsed="false">
      <c r="F740" s="159"/>
      <c r="G740" s="160"/>
      <c r="H740" s="167"/>
      <c r="I740" s="168"/>
      <c r="J740" s="168"/>
      <c r="K740" s="168"/>
      <c r="L740" s="168"/>
      <c r="M740" s="168"/>
      <c r="N740" s="168"/>
      <c r="O740" s="168"/>
      <c r="P740" s="163"/>
      <c r="Q740" s="164"/>
      <c r="R740" s="163"/>
      <c r="S740" s="164"/>
      <c r="T740" s="165"/>
      <c r="U740" s="165"/>
      <c r="V740" s="165"/>
      <c r="W740" s="166"/>
    </row>
    <row r="741" s="169" customFormat="true" ht="11.25" hidden="false" customHeight="false" outlineLevel="3" collapsed="false">
      <c r="F741" s="170"/>
      <c r="G741" s="171"/>
      <c r="H741" s="172" t="str">
        <f aca="false">IF(AND(H740&lt;&gt;"Výkaz výměr:",I740=""),"Výkaz výměr:","")</f>
        <v>Výkaz výměr:</v>
      </c>
      <c r="I741" s="173" t="s">
        <v>617</v>
      </c>
      <c r="J741" s="174"/>
      <c r="K741" s="175"/>
      <c r="L741" s="176"/>
      <c r="M741" s="177" t="n">
        <v>0</v>
      </c>
      <c r="N741" s="178"/>
      <c r="O741" s="179"/>
      <c r="P741" s="180"/>
      <c r="Q741" s="178"/>
      <c r="R741" s="178"/>
      <c r="S741" s="178"/>
      <c r="T741" s="181" t="s">
        <v>85</v>
      </c>
      <c r="U741" s="178"/>
      <c r="V741" s="178"/>
      <c r="W741" s="182"/>
    </row>
    <row r="742" s="169" customFormat="true" ht="11.25" hidden="false" customHeight="false" outlineLevel="3" collapsed="false">
      <c r="F742" s="170"/>
      <c r="G742" s="171"/>
      <c r="H742" s="172" t="str">
        <f aca="false">IF(AND(H741&lt;&gt;"Výkaz výměr:",I741=""),"Výkaz výměr:","")</f>
        <v/>
      </c>
      <c r="I742" s="173" t="s">
        <v>618</v>
      </c>
      <c r="J742" s="174"/>
      <c r="K742" s="175"/>
      <c r="L742" s="176"/>
      <c r="M742" s="177" t="n">
        <v>18.9</v>
      </c>
      <c r="N742" s="178"/>
      <c r="O742" s="179"/>
      <c r="P742" s="180"/>
      <c r="Q742" s="178"/>
      <c r="R742" s="178"/>
      <c r="S742" s="178"/>
      <c r="T742" s="181" t="s">
        <v>85</v>
      </c>
      <c r="U742" s="178"/>
      <c r="V742" s="178"/>
      <c r="W742" s="182"/>
    </row>
    <row r="743" s="169" customFormat="true" ht="11.25" hidden="false" customHeight="false" outlineLevel="3" collapsed="false">
      <c r="F743" s="170"/>
      <c r="G743" s="171"/>
      <c r="H743" s="172" t="str">
        <f aca="false">IF(AND(H742&lt;&gt;"Výkaz výměr:",I742=""),"Výkaz výměr:","")</f>
        <v/>
      </c>
      <c r="I743" s="173" t="s">
        <v>619</v>
      </c>
      <c r="J743" s="174"/>
      <c r="K743" s="175"/>
      <c r="L743" s="176"/>
      <c r="M743" s="177" t="n">
        <v>1</v>
      </c>
      <c r="N743" s="178"/>
      <c r="O743" s="179"/>
      <c r="P743" s="180"/>
      <c r="Q743" s="178"/>
      <c r="R743" s="178"/>
      <c r="S743" s="178"/>
      <c r="T743" s="181" t="s">
        <v>85</v>
      </c>
      <c r="U743" s="178"/>
      <c r="V743" s="178"/>
      <c r="W743" s="182"/>
    </row>
    <row r="744" s="169" customFormat="true" ht="11.25" hidden="false" customHeight="false" outlineLevel="3" collapsed="false">
      <c r="F744" s="170"/>
      <c r="G744" s="171"/>
      <c r="H744" s="172" t="str">
        <f aca="false">IF(AND(H743&lt;&gt;"Výkaz výměr:",I743=""),"Výkaz výměr:","")</f>
        <v/>
      </c>
      <c r="I744" s="173" t="s">
        <v>620</v>
      </c>
      <c r="J744" s="174"/>
      <c r="K744" s="175"/>
      <c r="L744" s="176"/>
      <c r="M744" s="177" t="n">
        <v>2.4</v>
      </c>
      <c r="N744" s="178"/>
      <c r="O744" s="179"/>
      <c r="P744" s="180"/>
      <c r="Q744" s="178"/>
      <c r="R744" s="178"/>
      <c r="S744" s="178"/>
      <c r="T744" s="181" t="s">
        <v>85</v>
      </c>
      <c r="U744" s="178"/>
      <c r="V744" s="178"/>
      <c r="W744" s="182"/>
    </row>
    <row r="745" s="158" customFormat="true" ht="12" hidden="false" customHeight="false" outlineLevel="2" collapsed="false">
      <c r="F745" s="150" t="n">
        <v>10</v>
      </c>
      <c r="G745" s="151" t="s">
        <v>79</v>
      </c>
      <c r="H745" s="152" t="s">
        <v>288</v>
      </c>
      <c r="I745" s="153" t="s">
        <v>289</v>
      </c>
      <c r="J745" s="151" t="s">
        <v>153</v>
      </c>
      <c r="K745" s="154" t="n">
        <v>472.375</v>
      </c>
      <c r="L745" s="155"/>
      <c r="M745" s="154" t="n">
        <v>472.375</v>
      </c>
      <c r="N745" s="156"/>
      <c r="O745" s="157" t="n">
        <f aca="false">M745*N745</f>
        <v>0</v>
      </c>
      <c r="P745" s="157"/>
      <c r="Q745" s="157" t="n">
        <f aca="false">M745*P745</f>
        <v>0</v>
      </c>
      <c r="R745" s="157"/>
      <c r="S745" s="157" t="n">
        <f aca="false">M745*R745</f>
        <v>0</v>
      </c>
      <c r="T745" s="157" t="n">
        <v>21</v>
      </c>
      <c r="U745" s="157" t="n">
        <f aca="false">O745*T745/100</f>
        <v>0</v>
      </c>
      <c r="V745" s="157" t="n">
        <f aca="false">U745+O745</f>
        <v>0</v>
      </c>
      <c r="W745" s="157"/>
      <c r="X745" s="157"/>
      <c r="Y745" s="157" t="n">
        <v>1</v>
      </c>
    </row>
    <row r="746" s="158" customFormat="true" ht="12" hidden="false" customHeight="true" outlineLevel="2" collapsed="false">
      <c r="F746" s="159"/>
      <c r="G746" s="160"/>
      <c r="H746" s="161" t="s">
        <v>83</v>
      </c>
      <c r="I746" s="192" t="s">
        <v>290</v>
      </c>
      <c r="J746" s="192"/>
      <c r="K746" s="192"/>
      <c r="L746" s="192"/>
      <c r="M746" s="192"/>
      <c r="N746" s="192"/>
      <c r="O746" s="192"/>
      <c r="P746" s="163"/>
      <c r="Q746" s="164"/>
      <c r="R746" s="163"/>
      <c r="S746" s="164"/>
      <c r="T746" s="165"/>
      <c r="U746" s="165"/>
      <c r="V746" s="165"/>
      <c r="W746" s="166"/>
    </row>
    <row r="747" s="158" customFormat="true" ht="6" hidden="false" customHeight="true" outlineLevel="2" collapsed="false">
      <c r="F747" s="159"/>
      <c r="G747" s="160"/>
      <c r="H747" s="167"/>
      <c r="I747" s="168"/>
      <c r="J747" s="168"/>
      <c r="K747" s="168"/>
      <c r="L747" s="168"/>
      <c r="M747" s="168"/>
      <c r="N747" s="168"/>
      <c r="O747" s="168"/>
      <c r="P747" s="163"/>
      <c r="Q747" s="164"/>
      <c r="R747" s="163"/>
      <c r="S747" s="164"/>
      <c r="T747" s="165"/>
      <c r="U747" s="165"/>
      <c r="V747" s="165"/>
      <c r="W747" s="166"/>
    </row>
    <row r="748" s="169" customFormat="true" ht="11.25" hidden="false" customHeight="false" outlineLevel="3" collapsed="false">
      <c r="F748" s="170"/>
      <c r="G748" s="171"/>
      <c r="H748" s="172" t="str">
        <f aca="false">IF(AND(H747&lt;&gt;"Výkaz výměr:",I747=""),"Výkaz výměr:","")</f>
        <v>Výkaz výměr:</v>
      </c>
      <c r="I748" s="173" t="s">
        <v>608</v>
      </c>
      <c r="J748" s="174"/>
      <c r="K748" s="175"/>
      <c r="L748" s="176"/>
      <c r="M748" s="177" t="n">
        <v>0</v>
      </c>
      <c r="N748" s="178"/>
      <c r="O748" s="179"/>
      <c r="P748" s="180"/>
      <c r="Q748" s="178"/>
      <c r="R748" s="178"/>
      <c r="S748" s="178"/>
      <c r="T748" s="181" t="s">
        <v>85</v>
      </c>
      <c r="U748" s="178"/>
      <c r="V748" s="178"/>
      <c r="W748" s="182"/>
    </row>
    <row r="749" s="169" customFormat="true" ht="11.25" hidden="false" customHeight="false" outlineLevel="3" collapsed="false">
      <c r="F749" s="170"/>
      <c r="G749" s="171"/>
      <c r="H749" s="172" t="str">
        <f aca="false">IF(AND(H748&lt;&gt;"Výkaz výměr:",I748=""),"Výkaz výměr:","")</f>
        <v/>
      </c>
      <c r="I749" s="173" t="s">
        <v>591</v>
      </c>
      <c r="J749" s="174"/>
      <c r="K749" s="175"/>
      <c r="L749" s="176"/>
      <c r="M749" s="177" t="n">
        <v>0</v>
      </c>
      <c r="N749" s="178"/>
      <c r="O749" s="179"/>
      <c r="P749" s="180"/>
      <c r="Q749" s="178"/>
      <c r="R749" s="178"/>
      <c r="S749" s="178"/>
      <c r="T749" s="181" t="s">
        <v>85</v>
      </c>
      <c r="U749" s="178"/>
      <c r="V749" s="178"/>
      <c r="W749" s="182"/>
    </row>
    <row r="750" s="169" customFormat="true" ht="11.25" hidden="false" customHeight="false" outlineLevel="3" collapsed="false">
      <c r="F750" s="170"/>
      <c r="G750" s="171"/>
      <c r="H750" s="172" t="str">
        <f aca="false">IF(AND(H749&lt;&gt;"Výkaz výměr:",I749=""),"Výkaz výměr:","")</f>
        <v/>
      </c>
      <c r="I750" s="173" t="s">
        <v>621</v>
      </c>
      <c r="J750" s="174"/>
      <c r="K750" s="175"/>
      <c r="L750" s="176"/>
      <c r="M750" s="177" t="n">
        <v>30.25</v>
      </c>
      <c r="N750" s="178"/>
      <c r="O750" s="179"/>
      <c r="P750" s="180"/>
      <c r="Q750" s="178"/>
      <c r="R750" s="178"/>
      <c r="S750" s="178"/>
      <c r="T750" s="181" t="s">
        <v>85</v>
      </c>
      <c r="U750" s="178"/>
      <c r="V750" s="178"/>
      <c r="W750" s="182"/>
    </row>
    <row r="751" s="169" customFormat="true" ht="11.25" hidden="false" customHeight="false" outlineLevel="3" collapsed="false">
      <c r="F751" s="170"/>
      <c r="G751" s="171"/>
      <c r="H751" s="172" t="str">
        <f aca="false">IF(AND(H750&lt;&gt;"Výkaz výměr:",I750=""),"Výkaz výměr:","")</f>
        <v/>
      </c>
      <c r="I751" s="173" t="s">
        <v>622</v>
      </c>
      <c r="J751" s="174"/>
      <c r="K751" s="175"/>
      <c r="L751" s="176"/>
      <c r="M751" s="177" t="n">
        <v>98.375</v>
      </c>
      <c r="N751" s="178"/>
      <c r="O751" s="179"/>
      <c r="P751" s="180"/>
      <c r="Q751" s="178"/>
      <c r="R751" s="178"/>
      <c r="S751" s="178"/>
      <c r="T751" s="181" t="s">
        <v>85</v>
      </c>
      <c r="U751" s="178"/>
      <c r="V751" s="178"/>
      <c r="W751" s="182"/>
    </row>
    <row r="752" s="169" customFormat="true" ht="11.25" hidden="false" customHeight="false" outlineLevel="3" collapsed="false">
      <c r="F752" s="170"/>
      <c r="G752" s="171"/>
      <c r="H752" s="172" t="str">
        <f aca="false">IF(AND(H751&lt;&gt;"Výkaz výměr:",I751=""),"Výkaz výměr:","")</f>
        <v/>
      </c>
      <c r="I752" s="173" t="s">
        <v>623</v>
      </c>
      <c r="J752" s="174"/>
      <c r="K752" s="175"/>
      <c r="L752" s="176"/>
      <c r="M752" s="177" t="n">
        <v>59.25</v>
      </c>
      <c r="N752" s="178"/>
      <c r="O752" s="179"/>
      <c r="P752" s="180"/>
      <c r="Q752" s="178"/>
      <c r="R752" s="178"/>
      <c r="S752" s="178"/>
      <c r="T752" s="181" t="s">
        <v>85</v>
      </c>
      <c r="U752" s="178"/>
      <c r="V752" s="178"/>
      <c r="W752" s="182"/>
    </row>
    <row r="753" s="169" customFormat="true" ht="11.25" hidden="false" customHeight="false" outlineLevel="3" collapsed="false">
      <c r="F753" s="170"/>
      <c r="G753" s="171"/>
      <c r="H753" s="172" t="str">
        <f aca="false">IF(AND(H752&lt;&gt;"Výkaz výměr:",I752=""),"Výkaz výměr:","")</f>
        <v/>
      </c>
      <c r="I753" s="173" t="s">
        <v>624</v>
      </c>
      <c r="J753" s="174"/>
      <c r="K753" s="175"/>
      <c r="L753" s="176"/>
      <c r="M753" s="177" t="n">
        <v>66</v>
      </c>
      <c r="N753" s="178"/>
      <c r="O753" s="179"/>
      <c r="P753" s="180"/>
      <c r="Q753" s="178"/>
      <c r="R753" s="178"/>
      <c r="S753" s="178"/>
      <c r="T753" s="181" t="s">
        <v>85</v>
      </c>
      <c r="U753" s="178"/>
      <c r="V753" s="178"/>
      <c r="W753" s="182"/>
    </row>
    <row r="754" s="169" customFormat="true" ht="11.25" hidden="false" customHeight="false" outlineLevel="3" collapsed="false">
      <c r="F754" s="170"/>
      <c r="G754" s="171"/>
      <c r="H754" s="172" t="str">
        <f aca="false">IF(AND(H753&lt;&gt;"Výkaz výměr:",I753=""),"Výkaz výměr:","")</f>
        <v/>
      </c>
      <c r="I754" s="173" t="s">
        <v>587</v>
      </c>
      <c r="J754" s="174"/>
      <c r="K754" s="175"/>
      <c r="L754" s="176"/>
      <c r="M754" s="177" t="n">
        <v>0</v>
      </c>
      <c r="N754" s="178"/>
      <c r="O754" s="179"/>
      <c r="P754" s="180"/>
      <c r="Q754" s="178"/>
      <c r="R754" s="178"/>
      <c r="S754" s="178"/>
      <c r="T754" s="181" t="s">
        <v>85</v>
      </c>
      <c r="U754" s="178"/>
      <c r="V754" s="178"/>
      <c r="W754" s="182"/>
    </row>
    <row r="755" s="169" customFormat="true" ht="11.25" hidden="false" customHeight="false" outlineLevel="3" collapsed="false">
      <c r="F755" s="170"/>
      <c r="G755" s="171"/>
      <c r="H755" s="172" t="str">
        <f aca="false">IF(AND(H754&lt;&gt;"Výkaz výměr:",I754=""),"Výkaz výměr:","")</f>
        <v/>
      </c>
      <c r="I755" s="173" t="s">
        <v>625</v>
      </c>
      <c r="J755" s="174"/>
      <c r="K755" s="175"/>
      <c r="L755" s="176"/>
      <c r="M755" s="177" t="n">
        <v>27.25</v>
      </c>
      <c r="N755" s="178"/>
      <c r="O755" s="179"/>
      <c r="P755" s="180"/>
      <c r="Q755" s="178"/>
      <c r="R755" s="178"/>
      <c r="S755" s="178"/>
      <c r="T755" s="181" t="s">
        <v>85</v>
      </c>
      <c r="U755" s="178"/>
      <c r="V755" s="178"/>
      <c r="W755" s="182"/>
    </row>
    <row r="756" s="169" customFormat="true" ht="11.25" hidden="false" customHeight="false" outlineLevel="3" collapsed="false">
      <c r="F756" s="170"/>
      <c r="G756" s="171"/>
      <c r="H756" s="172" t="str">
        <f aca="false">IF(AND(H755&lt;&gt;"Výkaz výměr:",I755=""),"Výkaz výměr:","")</f>
        <v/>
      </c>
      <c r="I756" s="173" t="s">
        <v>626</v>
      </c>
      <c r="J756" s="174"/>
      <c r="K756" s="175"/>
      <c r="L756" s="176"/>
      <c r="M756" s="177" t="n">
        <v>90.5</v>
      </c>
      <c r="N756" s="178"/>
      <c r="O756" s="179"/>
      <c r="P756" s="180"/>
      <c r="Q756" s="178"/>
      <c r="R756" s="178"/>
      <c r="S756" s="178"/>
      <c r="T756" s="181" t="s">
        <v>85</v>
      </c>
      <c r="U756" s="178"/>
      <c r="V756" s="178"/>
      <c r="W756" s="182"/>
    </row>
    <row r="757" s="169" customFormat="true" ht="11.25" hidden="false" customHeight="false" outlineLevel="3" collapsed="false">
      <c r="F757" s="170"/>
      <c r="G757" s="171"/>
      <c r="H757" s="172" t="str">
        <f aca="false">IF(AND(H756&lt;&gt;"Výkaz výměr:",I756=""),"Výkaz výměr:","")</f>
        <v/>
      </c>
      <c r="I757" s="173" t="s">
        <v>627</v>
      </c>
      <c r="J757" s="174"/>
      <c r="K757" s="175"/>
      <c r="L757" s="176"/>
      <c r="M757" s="177" t="n">
        <v>47</v>
      </c>
      <c r="N757" s="178"/>
      <c r="O757" s="179"/>
      <c r="P757" s="180"/>
      <c r="Q757" s="178"/>
      <c r="R757" s="178"/>
      <c r="S757" s="178"/>
      <c r="T757" s="181" t="s">
        <v>85</v>
      </c>
      <c r="U757" s="178"/>
      <c r="V757" s="178"/>
      <c r="W757" s="182"/>
    </row>
    <row r="758" s="169" customFormat="true" ht="11.25" hidden="false" customHeight="false" outlineLevel="3" collapsed="false">
      <c r="F758" s="170"/>
      <c r="G758" s="171"/>
      <c r="H758" s="172" t="str">
        <f aca="false">IF(AND(H757&lt;&gt;"Výkaz výměr:",I757=""),"Výkaz výměr:","")</f>
        <v/>
      </c>
      <c r="I758" s="173" t="s">
        <v>628</v>
      </c>
      <c r="J758" s="174"/>
      <c r="K758" s="175"/>
      <c r="L758" s="176"/>
      <c r="M758" s="177" t="n">
        <v>53.75</v>
      </c>
      <c r="N758" s="178"/>
      <c r="O758" s="179"/>
      <c r="P758" s="180"/>
      <c r="Q758" s="178"/>
      <c r="R758" s="178"/>
      <c r="S758" s="178"/>
      <c r="T758" s="181" t="s">
        <v>85</v>
      </c>
      <c r="U758" s="178"/>
      <c r="V758" s="178"/>
      <c r="W758" s="182"/>
    </row>
    <row r="759" s="158" customFormat="true" ht="12" hidden="false" customHeight="false" outlineLevel="2" collapsed="false">
      <c r="F759" s="150" t="n">
        <v>11</v>
      </c>
      <c r="G759" s="151" t="s">
        <v>79</v>
      </c>
      <c r="H759" s="152" t="s">
        <v>301</v>
      </c>
      <c r="I759" s="153" t="s">
        <v>302</v>
      </c>
      <c r="J759" s="151" t="s">
        <v>223</v>
      </c>
      <c r="K759" s="154" t="n">
        <v>324.901</v>
      </c>
      <c r="L759" s="155"/>
      <c r="M759" s="154" t="n">
        <v>324.901</v>
      </c>
      <c r="N759" s="156"/>
      <c r="O759" s="157" t="n">
        <f aca="false">M759*N759</f>
        <v>0</v>
      </c>
      <c r="P759" s="157"/>
      <c r="Q759" s="157" t="n">
        <f aca="false">M759*P759</f>
        <v>0</v>
      </c>
      <c r="R759" s="157"/>
      <c r="S759" s="157" t="n">
        <f aca="false">M759*R759</f>
        <v>0</v>
      </c>
      <c r="T759" s="157" t="n">
        <v>21</v>
      </c>
      <c r="U759" s="157" t="n">
        <f aca="false">O759*T759/100</f>
        <v>0</v>
      </c>
      <c r="V759" s="157" t="n">
        <f aca="false">U759+O759</f>
        <v>0</v>
      </c>
      <c r="W759" s="157"/>
      <c r="X759" s="157"/>
      <c r="Y759" s="157" t="n">
        <v>1</v>
      </c>
    </row>
    <row r="760" s="158" customFormat="true" ht="12" hidden="false" customHeight="true" outlineLevel="2" collapsed="false">
      <c r="F760" s="159"/>
      <c r="G760" s="160"/>
      <c r="H760" s="161" t="s">
        <v>83</v>
      </c>
      <c r="I760" s="192" t="s">
        <v>303</v>
      </c>
      <c r="J760" s="192"/>
      <c r="K760" s="192"/>
      <c r="L760" s="192"/>
      <c r="M760" s="192"/>
      <c r="N760" s="192"/>
      <c r="O760" s="192"/>
      <c r="P760" s="163"/>
      <c r="Q760" s="164"/>
      <c r="R760" s="163"/>
      <c r="S760" s="164"/>
      <c r="T760" s="165"/>
      <c r="U760" s="165"/>
      <c r="V760" s="165"/>
      <c r="W760" s="166"/>
    </row>
    <row r="761" s="158" customFormat="true" ht="6" hidden="false" customHeight="true" outlineLevel="2" collapsed="false">
      <c r="F761" s="159"/>
      <c r="G761" s="160"/>
      <c r="H761" s="167"/>
      <c r="I761" s="168"/>
      <c r="J761" s="168"/>
      <c r="K761" s="168"/>
      <c r="L761" s="168"/>
      <c r="M761" s="168"/>
      <c r="N761" s="168"/>
      <c r="O761" s="168"/>
      <c r="P761" s="163"/>
      <c r="Q761" s="164"/>
      <c r="R761" s="163"/>
      <c r="S761" s="164"/>
      <c r="T761" s="165"/>
      <c r="U761" s="165"/>
      <c r="V761" s="165"/>
      <c r="W761" s="166"/>
    </row>
    <row r="762" s="169" customFormat="true" ht="11.25" hidden="false" customHeight="false" outlineLevel="3" collapsed="false">
      <c r="F762" s="170"/>
      <c r="G762" s="171"/>
      <c r="H762" s="172" t="str">
        <f aca="false">IF(AND(H761&lt;&gt;"Výkaz výměr:",I761=""),"Výkaz výměr:","")</f>
        <v>Výkaz výměr:</v>
      </c>
      <c r="I762" s="173" t="s">
        <v>304</v>
      </c>
      <c r="J762" s="174"/>
      <c r="K762" s="175"/>
      <c r="L762" s="176"/>
      <c r="M762" s="177" t="n">
        <v>0</v>
      </c>
      <c r="N762" s="178"/>
      <c r="O762" s="179"/>
      <c r="P762" s="180"/>
      <c r="Q762" s="178"/>
      <c r="R762" s="178"/>
      <c r="S762" s="178"/>
      <c r="T762" s="181" t="s">
        <v>85</v>
      </c>
      <c r="U762" s="178"/>
      <c r="V762" s="178"/>
      <c r="W762" s="182"/>
    </row>
    <row r="763" s="169" customFormat="true" ht="11.25" hidden="false" customHeight="false" outlineLevel="3" collapsed="false">
      <c r="F763" s="170"/>
      <c r="G763" s="171"/>
      <c r="H763" s="172" t="str">
        <f aca="false">IF(AND(H762&lt;&gt;"Výkaz výměr:",I762=""),"Výkaz výměr:","")</f>
        <v/>
      </c>
      <c r="I763" s="173" t="s">
        <v>629</v>
      </c>
      <c r="J763" s="174"/>
      <c r="K763" s="175"/>
      <c r="L763" s="176"/>
      <c r="M763" s="177" t="n">
        <v>27.65</v>
      </c>
      <c r="N763" s="178"/>
      <c r="O763" s="179"/>
      <c r="P763" s="180"/>
      <c r="Q763" s="178"/>
      <c r="R763" s="178"/>
      <c r="S763" s="178"/>
      <c r="T763" s="181" t="s">
        <v>85</v>
      </c>
      <c r="U763" s="178"/>
      <c r="V763" s="178"/>
      <c r="W763" s="182"/>
    </row>
    <row r="764" s="169" customFormat="true" ht="11.25" hidden="false" customHeight="false" outlineLevel="3" collapsed="false">
      <c r="F764" s="170"/>
      <c r="G764" s="171"/>
      <c r="H764" s="172" t="str">
        <f aca="false">IF(AND(H763&lt;&gt;"Výkaz výměr:",I763=""),"Výkaz výměr:","")</f>
        <v/>
      </c>
      <c r="I764" s="173" t="s">
        <v>630</v>
      </c>
      <c r="J764" s="174"/>
      <c r="K764" s="175"/>
      <c r="L764" s="176"/>
      <c r="M764" s="177" t="n">
        <v>272.201</v>
      </c>
      <c r="N764" s="178"/>
      <c r="O764" s="179"/>
      <c r="P764" s="180"/>
      <c r="Q764" s="178"/>
      <c r="R764" s="178"/>
      <c r="S764" s="178"/>
      <c r="T764" s="181" t="s">
        <v>85</v>
      </c>
      <c r="U764" s="178"/>
      <c r="V764" s="178"/>
      <c r="W764" s="182"/>
    </row>
    <row r="765" s="169" customFormat="true" ht="11.25" hidden="false" customHeight="false" outlineLevel="3" collapsed="false">
      <c r="F765" s="170"/>
      <c r="G765" s="171"/>
      <c r="H765" s="172" t="str">
        <f aca="false">IF(AND(H764&lt;&gt;"Výkaz výměr:",I764=""),"Výkaz výměr:","")</f>
        <v/>
      </c>
      <c r="I765" s="173" t="s">
        <v>631</v>
      </c>
      <c r="J765" s="174"/>
      <c r="K765" s="175"/>
      <c r="L765" s="176"/>
      <c r="M765" s="177" t="n">
        <v>2.75</v>
      </c>
      <c r="N765" s="178"/>
      <c r="O765" s="179"/>
      <c r="P765" s="180"/>
      <c r="Q765" s="178"/>
      <c r="R765" s="178"/>
      <c r="S765" s="178"/>
      <c r="T765" s="181" t="s">
        <v>85</v>
      </c>
      <c r="U765" s="178"/>
      <c r="V765" s="178"/>
      <c r="W765" s="182"/>
    </row>
    <row r="766" s="169" customFormat="true" ht="11.25" hidden="false" customHeight="false" outlineLevel="3" collapsed="false">
      <c r="F766" s="170"/>
      <c r="G766" s="171"/>
      <c r="H766" s="172" t="str">
        <f aca="false">IF(AND(H765&lt;&gt;"Výkaz výměr:",I765=""),"Výkaz výměr:","")</f>
        <v/>
      </c>
      <c r="I766" s="173" t="s">
        <v>632</v>
      </c>
      <c r="J766" s="174"/>
      <c r="K766" s="175"/>
      <c r="L766" s="176"/>
      <c r="M766" s="177" t="n">
        <v>22.3</v>
      </c>
      <c r="N766" s="178"/>
      <c r="O766" s="179"/>
      <c r="P766" s="180"/>
      <c r="Q766" s="178"/>
      <c r="R766" s="178"/>
      <c r="S766" s="178"/>
      <c r="T766" s="181" t="s">
        <v>85</v>
      </c>
      <c r="U766" s="178"/>
      <c r="V766" s="178"/>
      <c r="W766" s="182"/>
    </row>
    <row r="767" s="158" customFormat="true" ht="24" hidden="false" customHeight="false" outlineLevel="2" collapsed="false">
      <c r="F767" s="150" t="n">
        <v>12</v>
      </c>
      <c r="G767" s="151" t="s">
        <v>79</v>
      </c>
      <c r="H767" s="152" t="s">
        <v>310</v>
      </c>
      <c r="I767" s="153" t="s">
        <v>311</v>
      </c>
      <c r="J767" s="151" t="s">
        <v>223</v>
      </c>
      <c r="K767" s="154" t="n">
        <v>324.901</v>
      </c>
      <c r="L767" s="155"/>
      <c r="M767" s="154" t="n">
        <v>324.901</v>
      </c>
      <c r="N767" s="156"/>
      <c r="O767" s="157" t="n">
        <f aca="false">M767*N767</f>
        <v>0</v>
      </c>
      <c r="P767" s="157"/>
      <c r="Q767" s="157" t="n">
        <f aca="false">M767*P767</f>
        <v>0</v>
      </c>
      <c r="R767" s="157"/>
      <c r="S767" s="157" t="n">
        <f aca="false">M767*R767</f>
        <v>0</v>
      </c>
      <c r="T767" s="157" t="n">
        <v>21</v>
      </c>
      <c r="U767" s="157" t="n">
        <f aca="false">O767*T767/100</f>
        <v>0</v>
      </c>
      <c r="V767" s="157" t="n">
        <f aca="false">U767+O767</f>
        <v>0</v>
      </c>
      <c r="W767" s="157"/>
      <c r="X767" s="157"/>
      <c r="Y767" s="157" t="n">
        <v>1</v>
      </c>
    </row>
    <row r="768" s="158" customFormat="true" ht="12" hidden="false" customHeight="true" outlineLevel="2" collapsed="false">
      <c r="F768" s="159"/>
      <c r="G768" s="160"/>
      <c r="H768" s="161" t="s">
        <v>83</v>
      </c>
      <c r="I768" s="192" t="s">
        <v>312</v>
      </c>
      <c r="J768" s="192"/>
      <c r="K768" s="192"/>
      <c r="L768" s="192"/>
      <c r="M768" s="192"/>
      <c r="N768" s="192"/>
      <c r="O768" s="192"/>
      <c r="P768" s="163"/>
      <c r="Q768" s="164"/>
      <c r="R768" s="163"/>
      <c r="S768" s="164"/>
      <c r="T768" s="165"/>
      <c r="U768" s="165"/>
      <c r="V768" s="165"/>
      <c r="W768" s="166"/>
    </row>
    <row r="769" s="158" customFormat="true" ht="6" hidden="false" customHeight="true" outlineLevel="2" collapsed="false">
      <c r="F769" s="159"/>
      <c r="G769" s="160"/>
      <c r="H769" s="167"/>
      <c r="I769" s="168"/>
      <c r="J769" s="168"/>
      <c r="K769" s="168"/>
      <c r="L769" s="168"/>
      <c r="M769" s="168"/>
      <c r="N769" s="168"/>
      <c r="O769" s="168"/>
      <c r="P769" s="163"/>
      <c r="Q769" s="164"/>
      <c r="R769" s="163"/>
      <c r="S769" s="164"/>
      <c r="T769" s="165"/>
      <c r="U769" s="165"/>
      <c r="V769" s="165"/>
      <c r="W769" s="166"/>
    </row>
    <row r="770" s="169" customFormat="true" ht="11.25" hidden="false" customHeight="false" outlineLevel="3" collapsed="false">
      <c r="F770" s="170"/>
      <c r="G770" s="171"/>
      <c r="H770" s="172" t="str">
        <f aca="false">IF(AND(H769&lt;&gt;"Výkaz výměr:",I769=""),"Výkaz výměr:","")</f>
        <v>Výkaz výměr:</v>
      </c>
      <c r="I770" s="173" t="s">
        <v>633</v>
      </c>
      <c r="J770" s="174"/>
      <c r="K770" s="175"/>
      <c r="L770" s="176"/>
      <c r="M770" s="177" t="n">
        <v>324.901</v>
      </c>
      <c r="N770" s="178"/>
      <c r="O770" s="179"/>
      <c r="P770" s="180"/>
      <c r="Q770" s="178"/>
      <c r="R770" s="178"/>
      <c r="S770" s="178"/>
      <c r="T770" s="181" t="s">
        <v>85</v>
      </c>
      <c r="U770" s="178"/>
      <c r="V770" s="178"/>
      <c r="W770" s="182"/>
    </row>
    <row r="771" s="158" customFormat="true" ht="12" hidden="false" customHeight="false" outlineLevel="2" collapsed="false">
      <c r="F771" s="150" t="n">
        <v>13</v>
      </c>
      <c r="G771" s="151" t="s">
        <v>79</v>
      </c>
      <c r="H771" s="152" t="s">
        <v>314</v>
      </c>
      <c r="I771" s="153" t="s">
        <v>315</v>
      </c>
      <c r="J771" s="151" t="s">
        <v>223</v>
      </c>
      <c r="K771" s="154" t="n">
        <v>324.901</v>
      </c>
      <c r="L771" s="155"/>
      <c r="M771" s="154" t="n">
        <v>324.901</v>
      </c>
      <c r="N771" s="156"/>
      <c r="O771" s="157" t="n">
        <f aca="false">M771*N771</f>
        <v>0</v>
      </c>
      <c r="P771" s="157"/>
      <c r="Q771" s="157" t="n">
        <f aca="false">M771*P771</f>
        <v>0</v>
      </c>
      <c r="R771" s="157"/>
      <c r="S771" s="157" t="n">
        <f aca="false">M771*R771</f>
        <v>0</v>
      </c>
      <c r="T771" s="157" t="n">
        <v>21</v>
      </c>
      <c r="U771" s="157" t="n">
        <f aca="false">O771*T771/100</f>
        <v>0</v>
      </c>
      <c r="V771" s="157" t="n">
        <f aca="false">U771+O771</f>
        <v>0</v>
      </c>
      <c r="W771" s="157"/>
      <c r="X771" s="157"/>
      <c r="Y771" s="157" t="n">
        <v>1</v>
      </c>
    </row>
    <row r="772" s="158" customFormat="true" ht="12" hidden="false" customHeight="true" outlineLevel="2" collapsed="false">
      <c r="F772" s="159"/>
      <c r="G772" s="160"/>
      <c r="H772" s="161" t="s">
        <v>83</v>
      </c>
      <c r="I772" s="192" t="s">
        <v>316</v>
      </c>
      <c r="J772" s="192"/>
      <c r="K772" s="192"/>
      <c r="L772" s="192"/>
      <c r="M772" s="192"/>
      <c r="N772" s="192"/>
      <c r="O772" s="192"/>
      <c r="P772" s="163"/>
      <c r="Q772" s="164"/>
      <c r="R772" s="163"/>
      <c r="S772" s="164"/>
      <c r="T772" s="165"/>
      <c r="U772" s="165"/>
      <c r="V772" s="165"/>
      <c r="W772" s="166"/>
    </row>
    <row r="773" s="158" customFormat="true" ht="6" hidden="false" customHeight="true" outlineLevel="2" collapsed="false">
      <c r="F773" s="159"/>
      <c r="G773" s="160"/>
      <c r="H773" s="167"/>
      <c r="I773" s="168"/>
      <c r="J773" s="168"/>
      <c r="K773" s="168"/>
      <c r="L773" s="168"/>
      <c r="M773" s="168"/>
      <c r="N773" s="168"/>
      <c r="O773" s="168"/>
      <c r="P773" s="163"/>
      <c r="Q773" s="164"/>
      <c r="R773" s="163"/>
      <c r="S773" s="164"/>
      <c r="T773" s="165"/>
      <c r="U773" s="165"/>
      <c r="V773" s="165"/>
      <c r="W773" s="166"/>
    </row>
    <row r="774" s="158" customFormat="true" ht="12" hidden="false" customHeight="false" outlineLevel="2" collapsed="false">
      <c r="F774" s="150" t="n">
        <v>14</v>
      </c>
      <c r="G774" s="151" t="s">
        <v>79</v>
      </c>
      <c r="H774" s="152" t="s">
        <v>317</v>
      </c>
      <c r="I774" s="153" t="s">
        <v>318</v>
      </c>
      <c r="J774" s="151" t="s">
        <v>319</v>
      </c>
      <c r="K774" s="154" t="n">
        <v>584.8218</v>
      </c>
      <c r="L774" s="155"/>
      <c r="M774" s="154" t="n">
        <v>584.8218</v>
      </c>
      <c r="N774" s="156"/>
      <c r="O774" s="157" t="n">
        <f aca="false">M774*N774</f>
        <v>0</v>
      </c>
      <c r="P774" s="157"/>
      <c r="Q774" s="157" t="n">
        <f aca="false">M774*P774</f>
        <v>0</v>
      </c>
      <c r="R774" s="157"/>
      <c r="S774" s="157" t="n">
        <f aca="false">M774*R774</f>
        <v>0</v>
      </c>
      <c r="T774" s="157" t="n">
        <v>21</v>
      </c>
      <c r="U774" s="157" t="n">
        <f aca="false">O774*T774/100</f>
        <v>0</v>
      </c>
      <c r="V774" s="157" t="n">
        <f aca="false">U774+O774</f>
        <v>0</v>
      </c>
      <c r="W774" s="157"/>
      <c r="X774" s="157"/>
      <c r="Y774" s="157" t="n">
        <v>1</v>
      </c>
    </row>
    <row r="775" s="158" customFormat="true" ht="12" hidden="false" customHeight="true" outlineLevel="2" collapsed="false">
      <c r="F775" s="159"/>
      <c r="G775" s="160"/>
      <c r="H775" s="161" t="s">
        <v>83</v>
      </c>
      <c r="I775" s="192" t="s">
        <v>320</v>
      </c>
      <c r="J775" s="192"/>
      <c r="K775" s="192"/>
      <c r="L775" s="192"/>
      <c r="M775" s="192"/>
      <c r="N775" s="192"/>
      <c r="O775" s="192"/>
      <c r="P775" s="163"/>
      <c r="Q775" s="164"/>
      <c r="R775" s="163"/>
      <c r="S775" s="164"/>
      <c r="T775" s="165"/>
      <c r="U775" s="165"/>
      <c r="V775" s="165"/>
      <c r="W775" s="166"/>
    </row>
    <row r="776" s="158" customFormat="true" ht="6" hidden="false" customHeight="true" outlineLevel="2" collapsed="false">
      <c r="F776" s="159"/>
      <c r="G776" s="160"/>
      <c r="H776" s="167"/>
      <c r="I776" s="168"/>
      <c r="J776" s="168"/>
      <c r="K776" s="168"/>
      <c r="L776" s="168"/>
      <c r="M776" s="168"/>
      <c r="N776" s="168"/>
      <c r="O776" s="168"/>
      <c r="P776" s="163"/>
      <c r="Q776" s="164"/>
      <c r="R776" s="163"/>
      <c r="S776" s="164"/>
      <c r="T776" s="165"/>
      <c r="U776" s="165"/>
      <c r="V776" s="165"/>
      <c r="W776" s="166"/>
    </row>
    <row r="777" s="169" customFormat="true" ht="11.25" hidden="false" customHeight="false" outlineLevel="3" collapsed="false">
      <c r="F777" s="170"/>
      <c r="G777" s="171"/>
      <c r="H777" s="172" t="str">
        <f aca="false">IF(AND(H776&lt;&gt;"Výkaz výměr:",I776=""),"Výkaz výměr:","")</f>
        <v>Výkaz výměr:</v>
      </c>
      <c r="I777" s="173" t="s">
        <v>634</v>
      </c>
      <c r="J777" s="174"/>
      <c r="K777" s="175"/>
      <c r="L777" s="176"/>
      <c r="M777" s="177" t="n">
        <v>584.8218</v>
      </c>
      <c r="N777" s="178"/>
      <c r="O777" s="179"/>
      <c r="P777" s="180"/>
      <c r="Q777" s="178"/>
      <c r="R777" s="178"/>
      <c r="S777" s="178"/>
      <c r="T777" s="181" t="s">
        <v>85</v>
      </c>
      <c r="U777" s="178"/>
      <c r="V777" s="178"/>
      <c r="W777" s="182"/>
    </row>
    <row r="778" s="158" customFormat="true" ht="12" hidden="false" customHeight="false" outlineLevel="2" collapsed="false">
      <c r="F778" s="150" t="n">
        <v>15</v>
      </c>
      <c r="G778" s="151" t="s">
        <v>79</v>
      </c>
      <c r="H778" s="152" t="s">
        <v>322</v>
      </c>
      <c r="I778" s="153" t="s">
        <v>323</v>
      </c>
      <c r="J778" s="151" t="s">
        <v>223</v>
      </c>
      <c r="K778" s="154" t="n">
        <v>12.6</v>
      </c>
      <c r="L778" s="155"/>
      <c r="M778" s="154" t="n">
        <v>12.6</v>
      </c>
      <c r="N778" s="156"/>
      <c r="O778" s="157" t="n">
        <f aca="false">M778*N778</f>
        <v>0</v>
      </c>
      <c r="P778" s="157"/>
      <c r="Q778" s="157" t="n">
        <f aca="false">M778*P778</f>
        <v>0</v>
      </c>
      <c r="R778" s="157"/>
      <c r="S778" s="157" t="n">
        <f aca="false">M778*R778</f>
        <v>0</v>
      </c>
      <c r="T778" s="157" t="n">
        <v>21</v>
      </c>
      <c r="U778" s="157" t="n">
        <f aca="false">O778*T778/100</f>
        <v>0</v>
      </c>
      <c r="V778" s="157" t="n">
        <f aca="false">U778+O778</f>
        <v>0</v>
      </c>
      <c r="W778" s="157"/>
      <c r="X778" s="157"/>
      <c r="Y778" s="157" t="n">
        <v>1</v>
      </c>
    </row>
    <row r="779" s="158" customFormat="true" ht="12" hidden="false" customHeight="true" outlineLevel="2" collapsed="false">
      <c r="F779" s="159"/>
      <c r="G779" s="160"/>
      <c r="H779" s="161" t="s">
        <v>83</v>
      </c>
      <c r="I779" s="192" t="s">
        <v>324</v>
      </c>
      <c r="J779" s="192"/>
      <c r="K779" s="192"/>
      <c r="L779" s="192"/>
      <c r="M779" s="192"/>
      <c r="N779" s="192"/>
      <c r="O779" s="192"/>
      <c r="P779" s="163"/>
      <c r="Q779" s="164"/>
      <c r="R779" s="163"/>
      <c r="S779" s="164"/>
      <c r="T779" s="165"/>
      <c r="U779" s="165"/>
      <c r="V779" s="165"/>
      <c r="W779" s="166"/>
    </row>
    <row r="780" s="158" customFormat="true" ht="6" hidden="false" customHeight="true" outlineLevel="2" collapsed="false">
      <c r="F780" s="159"/>
      <c r="G780" s="160"/>
      <c r="H780" s="167"/>
      <c r="I780" s="168"/>
      <c r="J780" s="168"/>
      <c r="K780" s="168"/>
      <c r="L780" s="168"/>
      <c r="M780" s="168"/>
      <c r="N780" s="168"/>
      <c r="O780" s="168"/>
      <c r="P780" s="163"/>
      <c r="Q780" s="164"/>
      <c r="R780" s="163"/>
      <c r="S780" s="164"/>
      <c r="T780" s="165"/>
      <c r="U780" s="165"/>
      <c r="V780" s="165"/>
      <c r="W780" s="166"/>
    </row>
    <row r="781" s="169" customFormat="true" ht="11.25" hidden="false" customHeight="false" outlineLevel="3" collapsed="false">
      <c r="F781" s="170"/>
      <c r="G781" s="171"/>
      <c r="H781" s="172" t="str">
        <f aca="false">IF(AND(H780&lt;&gt;"Výkaz výměr:",I780=""),"Výkaz výměr:","")</f>
        <v>Výkaz výměr:</v>
      </c>
      <c r="I781" s="173" t="s">
        <v>617</v>
      </c>
      <c r="J781" s="174"/>
      <c r="K781" s="175"/>
      <c r="L781" s="176"/>
      <c r="M781" s="177" t="n">
        <v>0</v>
      </c>
      <c r="N781" s="178"/>
      <c r="O781" s="179"/>
      <c r="P781" s="180"/>
      <c r="Q781" s="178"/>
      <c r="R781" s="178"/>
      <c r="S781" s="178"/>
      <c r="T781" s="181" t="s">
        <v>85</v>
      </c>
      <c r="U781" s="178"/>
      <c r="V781" s="178"/>
      <c r="W781" s="182"/>
    </row>
    <row r="782" s="169" customFormat="true" ht="11.25" hidden="false" customHeight="false" outlineLevel="3" collapsed="false">
      <c r="F782" s="170"/>
      <c r="G782" s="171"/>
      <c r="H782" s="172" t="str">
        <f aca="false">IF(AND(H781&lt;&gt;"Výkaz výměr:",I781=""),"Výkaz výměr:","")</f>
        <v/>
      </c>
      <c r="I782" s="173" t="s">
        <v>635</v>
      </c>
      <c r="J782" s="174"/>
      <c r="K782" s="175"/>
      <c r="L782" s="176"/>
      <c r="M782" s="177" t="n">
        <v>12.6</v>
      </c>
      <c r="N782" s="178"/>
      <c r="O782" s="179"/>
      <c r="P782" s="180"/>
      <c r="Q782" s="178"/>
      <c r="R782" s="178"/>
      <c r="S782" s="178"/>
      <c r="T782" s="181" t="s">
        <v>85</v>
      </c>
      <c r="U782" s="178"/>
      <c r="V782" s="178"/>
      <c r="W782" s="182"/>
    </row>
    <row r="783" s="158" customFormat="true" ht="12" hidden="false" customHeight="false" outlineLevel="2" collapsed="false">
      <c r="F783" s="150" t="n">
        <v>16</v>
      </c>
      <c r="G783" s="151" t="s">
        <v>327</v>
      </c>
      <c r="H783" s="152" t="s">
        <v>328</v>
      </c>
      <c r="I783" s="153" t="s">
        <v>329</v>
      </c>
      <c r="J783" s="151" t="s">
        <v>319</v>
      </c>
      <c r="K783" s="154" t="n">
        <v>24.822</v>
      </c>
      <c r="L783" s="155"/>
      <c r="M783" s="154" t="n">
        <v>24.822</v>
      </c>
      <c r="N783" s="156"/>
      <c r="O783" s="157" t="n">
        <f aca="false">M783*N783</f>
        <v>0</v>
      </c>
      <c r="P783" s="157" t="n">
        <v>0</v>
      </c>
      <c r="Q783" s="157" t="n">
        <f aca="false">M783*P783</f>
        <v>0</v>
      </c>
      <c r="R783" s="157"/>
      <c r="S783" s="157" t="n">
        <f aca="false">M783*R783</f>
        <v>0</v>
      </c>
      <c r="T783" s="157" t="n">
        <v>21</v>
      </c>
      <c r="U783" s="157" t="n">
        <f aca="false">O783*T783/100</f>
        <v>0</v>
      </c>
      <c r="V783" s="157" t="n">
        <f aca="false">U783+O783</f>
        <v>0</v>
      </c>
      <c r="W783" s="157"/>
      <c r="X783" s="157"/>
      <c r="Y783" s="157" t="n">
        <v>1</v>
      </c>
    </row>
    <row r="784" s="158" customFormat="true" ht="12" hidden="false" customHeight="false" outlineLevel="2" collapsed="false">
      <c r="F784" s="159"/>
      <c r="G784" s="160"/>
      <c r="H784" s="161" t="s">
        <v>83</v>
      </c>
      <c r="I784" s="162"/>
      <c r="J784" s="162"/>
      <c r="K784" s="162"/>
      <c r="L784" s="162"/>
      <c r="M784" s="162"/>
      <c r="N784" s="162"/>
      <c r="O784" s="162"/>
      <c r="P784" s="163"/>
      <c r="Q784" s="164"/>
      <c r="R784" s="163"/>
      <c r="S784" s="164"/>
      <c r="T784" s="165"/>
      <c r="U784" s="165"/>
      <c r="V784" s="165"/>
      <c r="W784" s="166"/>
    </row>
    <row r="785" s="158" customFormat="true" ht="6" hidden="false" customHeight="true" outlineLevel="2" collapsed="false">
      <c r="F785" s="159"/>
      <c r="G785" s="160"/>
      <c r="H785" s="167"/>
      <c r="I785" s="168"/>
      <c r="J785" s="168"/>
      <c r="K785" s="168"/>
      <c r="L785" s="168"/>
      <c r="M785" s="168"/>
      <c r="N785" s="168"/>
      <c r="O785" s="168"/>
      <c r="P785" s="163"/>
      <c r="Q785" s="164"/>
      <c r="R785" s="163"/>
      <c r="S785" s="164"/>
      <c r="T785" s="165"/>
      <c r="U785" s="165"/>
      <c r="V785" s="165"/>
      <c r="W785" s="166"/>
    </row>
    <row r="786" s="169" customFormat="true" ht="11.25" hidden="false" customHeight="false" outlineLevel="3" collapsed="false">
      <c r="F786" s="170"/>
      <c r="G786" s="171"/>
      <c r="H786" s="172" t="str">
        <f aca="false">IF(AND(H785&lt;&gt;"Výkaz výměr:",I785=""),"Výkaz výměr:","")</f>
        <v>Výkaz výměr:</v>
      </c>
      <c r="I786" s="173" t="s">
        <v>636</v>
      </c>
      <c r="J786" s="174"/>
      <c r="K786" s="175"/>
      <c r="L786" s="176"/>
      <c r="M786" s="177" t="n">
        <v>24.822</v>
      </c>
      <c r="N786" s="178"/>
      <c r="O786" s="179"/>
      <c r="P786" s="180"/>
      <c r="Q786" s="178"/>
      <c r="R786" s="178"/>
      <c r="S786" s="178"/>
      <c r="T786" s="181" t="s">
        <v>85</v>
      </c>
      <c r="U786" s="178"/>
      <c r="V786" s="178"/>
      <c r="W786" s="182"/>
    </row>
    <row r="787" s="158" customFormat="true" ht="12" hidden="false" customHeight="false" outlineLevel="2" collapsed="false">
      <c r="F787" s="150" t="n">
        <v>17</v>
      </c>
      <c r="G787" s="151" t="s">
        <v>79</v>
      </c>
      <c r="H787" s="152" t="s">
        <v>331</v>
      </c>
      <c r="I787" s="153" t="s">
        <v>332</v>
      </c>
      <c r="J787" s="151" t="s">
        <v>223</v>
      </c>
      <c r="K787" s="154" t="n">
        <v>6.3</v>
      </c>
      <c r="L787" s="155"/>
      <c r="M787" s="154" t="n">
        <v>6.3</v>
      </c>
      <c r="N787" s="156"/>
      <c r="O787" s="157" t="n">
        <f aca="false">M787*N787</f>
        <v>0</v>
      </c>
      <c r="P787" s="157"/>
      <c r="Q787" s="157" t="n">
        <f aca="false">M787*P787</f>
        <v>0</v>
      </c>
      <c r="R787" s="157"/>
      <c r="S787" s="157" t="n">
        <f aca="false">M787*R787</f>
        <v>0</v>
      </c>
      <c r="T787" s="157" t="n">
        <v>21</v>
      </c>
      <c r="U787" s="157" t="n">
        <f aca="false">O787*T787/100</f>
        <v>0</v>
      </c>
      <c r="V787" s="157" t="n">
        <f aca="false">U787+O787</f>
        <v>0</v>
      </c>
      <c r="W787" s="157"/>
      <c r="X787" s="157"/>
      <c r="Y787" s="157" t="n">
        <v>1</v>
      </c>
    </row>
    <row r="788" s="158" customFormat="true" ht="12" hidden="false" customHeight="true" outlineLevel="2" collapsed="false">
      <c r="F788" s="159"/>
      <c r="G788" s="160"/>
      <c r="H788" s="161" t="s">
        <v>83</v>
      </c>
      <c r="I788" s="192" t="s">
        <v>333</v>
      </c>
      <c r="J788" s="192"/>
      <c r="K788" s="192"/>
      <c r="L788" s="192"/>
      <c r="M788" s="192"/>
      <c r="N788" s="192"/>
      <c r="O788" s="192"/>
      <c r="P788" s="163"/>
      <c r="Q788" s="164"/>
      <c r="R788" s="163"/>
      <c r="S788" s="164"/>
      <c r="T788" s="165"/>
      <c r="U788" s="165"/>
      <c r="V788" s="165"/>
      <c r="W788" s="166"/>
    </row>
    <row r="789" s="158" customFormat="true" ht="6" hidden="false" customHeight="true" outlineLevel="2" collapsed="false">
      <c r="F789" s="159"/>
      <c r="G789" s="160"/>
      <c r="H789" s="167"/>
      <c r="I789" s="168"/>
      <c r="J789" s="168"/>
      <c r="K789" s="168"/>
      <c r="L789" s="168"/>
      <c r="M789" s="168"/>
      <c r="N789" s="168"/>
      <c r="O789" s="168"/>
      <c r="P789" s="163"/>
      <c r="Q789" s="164"/>
      <c r="R789" s="163"/>
      <c r="S789" s="164"/>
      <c r="T789" s="165"/>
      <c r="U789" s="165"/>
      <c r="V789" s="165"/>
      <c r="W789" s="166"/>
    </row>
    <row r="790" s="169" customFormat="true" ht="11.25" hidden="false" customHeight="false" outlineLevel="3" collapsed="false">
      <c r="F790" s="170"/>
      <c r="G790" s="171"/>
      <c r="H790" s="172" t="str">
        <f aca="false">IF(AND(H789&lt;&gt;"Výkaz výměr:",I789=""),"Výkaz výměr:","")</f>
        <v>Výkaz výměr:</v>
      </c>
      <c r="I790" s="173" t="s">
        <v>617</v>
      </c>
      <c r="J790" s="174"/>
      <c r="K790" s="175"/>
      <c r="L790" s="176"/>
      <c r="M790" s="177" t="n">
        <v>0</v>
      </c>
      <c r="N790" s="178"/>
      <c r="O790" s="179"/>
      <c r="P790" s="180"/>
      <c r="Q790" s="178"/>
      <c r="R790" s="178"/>
      <c r="S790" s="178"/>
      <c r="T790" s="181" t="s">
        <v>85</v>
      </c>
      <c r="U790" s="178"/>
      <c r="V790" s="178"/>
      <c r="W790" s="182"/>
    </row>
    <row r="791" s="169" customFormat="true" ht="11.25" hidden="false" customHeight="false" outlineLevel="3" collapsed="false">
      <c r="F791" s="170"/>
      <c r="G791" s="171"/>
      <c r="H791" s="172" t="str">
        <f aca="false">IF(AND(H790&lt;&gt;"Výkaz výměr:",I790=""),"Výkaz výměr:","")</f>
        <v/>
      </c>
      <c r="I791" s="173" t="s">
        <v>637</v>
      </c>
      <c r="J791" s="174"/>
      <c r="K791" s="175"/>
      <c r="L791" s="176"/>
      <c r="M791" s="177" t="n">
        <v>6.3</v>
      </c>
      <c r="N791" s="178"/>
      <c r="O791" s="179"/>
      <c r="P791" s="180"/>
      <c r="Q791" s="178"/>
      <c r="R791" s="178"/>
      <c r="S791" s="178"/>
      <c r="T791" s="181" t="s">
        <v>85</v>
      </c>
      <c r="U791" s="178"/>
      <c r="V791" s="178"/>
      <c r="W791" s="182"/>
    </row>
    <row r="792" s="158" customFormat="true" ht="12" hidden="false" customHeight="false" outlineLevel="2" collapsed="false">
      <c r="F792" s="150" t="n">
        <v>18</v>
      </c>
      <c r="G792" s="151" t="s">
        <v>327</v>
      </c>
      <c r="H792" s="152" t="s">
        <v>336</v>
      </c>
      <c r="I792" s="153" t="s">
        <v>337</v>
      </c>
      <c r="J792" s="151" t="s">
        <v>319</v>
      </c>
      <c r="K792" s="154" t="n">
        <v>12.411</v>
      </c>
      <c r="L792" s="155" t="n">
        <v>0</v>
      </c>
      <c r="M792" s="154" t="n">
        <v>12.411</v>
      </c>
      <c r="N792" s="156"/>
      <c r="O792" s="157" t="n">
        <f aca="false">M792*N792</f>
        <v>0</v>
      </c>
      <c r="P792" s="157" t="n">
        <v>0</v>
      </c>
      <c r="Q792" s="157" t="n">
        <f aca="false">M792*P792</f>
        <v>0</v>
      </c>
      <c r="R792" s="157"/>
      <c r="S792" s="157" t="n">
        <f aca="false">M792*R792</f>
        <v>0</v>
      </c>
      <c r="T792" s="157" t="n">
        <v>21</v>
      </c>
      <c r="U792" s="157" t="n">
        <f aca="false">O792*T792/100</f>
        <v>0</v>
      </c>
      <c r="V792" s="157" t="n">
        <f aca="false">U792+O792</f>
        <v>0</v>
      </c>
      <c r="W792" s="157"/>
      <c r="X792" s="157"/>
      <c r="Y792" s="157" t="n">
        <v>1</v>
      </c>
    </row>
    <row r="793" s="158" customFormat="true" ht="12" hidden="false" customHeight="false" outlineLevel="2" collapsed="false">
      <c r="F793" s="159"/>
      <c r="G793" s="160"/>
      <c r="H793" s="161" t="s">
        <v>83</v>
      </c>
      <c r="I793" s="162"/>
      <c r="J793" s="162"/>
      <c r="K793" s="162"/>
      <c r="L793" s="162"/>
      <c r="M793" s="162"/>
      <c r="N793" s="162"/>
      <c r="O793" s="162"/>
      <c r="P793" s="163"/>
      <c r="Q793" s="164"/>
      <c r="R793" s="163"/>
      <c r="S793" s="164"/>
      <c r="T793" s="165"/>
      <c r="U793" s="165"/>
      <c r="V793" s="165"/>
      <c r="W793" s="166"/>
    </row>
    <row r="794" s="158" customFormat="true" ht="6" hidden="false" customHeight="true" outlineLevel="2" collapsed="false">
      <c r="F794" s="159"/>
      <c r="G794" s="160"/>
      <c r="H794" s="167"/>
      <c r="I794" s="168"/>
      <c r="J794" s="168"/>
      <c r="K794" s="168"/>
      <c r="L794" s="168"/>
      <c r="M794" s="168"/>
      <c r="N794" s="168"/>
      <c r="O794" s="168"/>
      <c r="P794" s="163"/>
      <c r="Q794" s="164"/>
      <c r="R794" s="163"/>
      <c r="S794" s="164"/>
      <c r="T794" s="165"/>
      <c r="U794" s="165"/>
      <c r="V794" s="165"/>
      <c r="W794" s="166"/>
    </row>
    <row r="795" s="169" customFormat="true" ht="11.25" hidden="false" customHeight="false" outlineLevel="3" collapsed="false">
      <c r="F795" s="170"/>
      <c r="G795" s="171"/>
      <c r="H795" s="172" t="str">
        <f aca="false">IF(AND(H794&lt;&gt;"Výkaz výměr:",I794=""),"Výkaz výměr:","")</f>
        <v>Výkaz výměr:</v>
      </c>
      <c r="I795" s="173" t="s">
        <v>638</v>
      </c>
      <c r="J795" s="174"/>
      <c r="K795" s="175"/>
      <c r="L795" s="176"/>
      <c r="M795" s="177" t="n">
        <v>12.411</v>
      </c>
      <c r="N795" s="178"/>
      <c r="O795" s="179"/>
      <c r="P795" s="180"/>
      <c r="Q795" s="178"/>
      <c r="R795" s="178"/>
      <c r="S795" s="178"/>
      <c r="T795" s="181" t="s">
        <v>85</v>
      </c>
      <c r="U795" s="178"/>
      <c r="V795" s="178"/>
      <c r="W795" s="182"/>
    </row>
    <row r="796" s="158" customFormat="true" ht="12" hidden="false" customHeight="false" outlineLevel="2" collapsed="false">
      <c r="F796" s="150" t="n">
        <v>19</v>
      </c>
      <c r="G796" s="151" t="s">
        <v>79</v>
      </c>
      <c r="H796" s="152" t="s">
        <v>322</v>
      </c>
      <c r="I796" s="153" t="s">
        <v>323</v>
      </c>
      <c r="J796" s="151" t="s">
        <v>223</v>
      </c>
      <c r="K796" s="154" t="n">
        <v>2.43</v>
      </c>
      <c r="L796" s="155"/>
      <c r="M796" s="154" t="n">
        <v>2.43</v>
      </c>
      <c r="N796" s="156"/>
      <c r="O796" s="157" t="n">
        <f aca="false">M796*N796</f>
        <v>0</v>
      </c>
      <c r="P796" s="157"/>
      <c r="Q796" s="157" t="n">
        <f aca="false">M796*P796</f>
        <v>0</v>
      </c>
      <c r="R796" s="157"/>
      <c r="S796" s="157" t="n">
        <f aca="false">M796*R796</f>
        <v>0</v>
      </c>
      <c r="T796" s="157" t="n">
        <v>21</v>
      </c>
      <c r="U796" s="157" t="n">
        <f aca="false">O796*T796/100</f>
        <v>0</v>
      </c>
      <c r="V796" s="157" t="n">
        <f aca="false">U796+O796</f>
        <v>0</v>
      </c>
      <c r="W796" s="157"/>
      <c r="X796" s="157"/>
      <c r="Y796" s="157" t="n">
        <v>1</v>
      </c>
    </row>
    <row r="797" s="158" customFormat="true" ht="12" hidden="false" customHeight="true" outlineLevel="2" collapsed="false">
      <c r="F797" s="159"/>
      <c r="G797" s="160"/>
      <c r="H797" s="161" t="s">
        <v>83</v>
      </c>
      <c r="I797" s="192" t="s">
        <v>324</v>
      </c>
      <c r="J797" s="192"/>
      <c r="K797" s="192"/>
      <c r="L797" s="192"/>
      <c r="M797" s="192"/>
      <c r="N797" s="192"/>
      <c r="O797" s="192"/>
      <c r="P797" s="163"/>
      <c r="Q797" s="164"/>
      <c r="R797" s="163"/>
      <c r="S797" s="164"/>
      <c r="T797" s="165"/>
      <c r="U797" s="165"/>
      <c r="V797" s="165"/>
      <c r="W797" s="166"/>
    </row>
    <row r="798" s="158" customFormat="true" ht="6" hidden="false" customHeight="true" outlineLevel="2" collapsed="false">
      <c r="F798" s="159"/>
      <c r="G798" s="160"/>
      <c r="H798" s="167"/>
      <c r="I798" s="168"/>
      <c r="J798" s="168"/>
      <c r="K798" s="168"/>
      <c r="L798" s="168"/>
      <c r="M798" s="168"/>
      <c r="N798" s="168"/>
      <c r="O798" s="168"/>
      <c r="P798" s="163"/>
      <c r="Q798" s="164"/>
      <c r="R798" s="163"/>
      <c r="S798" s="164"/>
      <c r="T798" s="165"/>
      <c r="U798" s="165"/>
      <c r="V798" s="165"/>
      <c r="W798" s="166"/>
    </row>
    <row r="799" s="169" customFormat="true" ht="11.25" hidden="false" customHeight="false" outlineLevel="3" collapsed="false">
      <c r="F799" s="170"/>
      <c r="G799" s="171"/>
      <c r="H799" s="172" t="str">
        <f aca="false">IF(AND(H798&lt;&gt;"Výkaz výměr:",I798=""),"Výkaz výměr:","")</f>
        <v>Výkaz výměr:</v>
      </c>
      <c r="I799" s="173" t="s">
        <v>639</v>
      </c>
      <c r="J799" s="174"/>
      <c r="K799" s="175"/>
      <c r="L799" s="176"/>
      <c r="M799" s="177" t="n">
        <v>0.75</v>
      </c>
      <c r="N799" s="178"/>
      <c r="O799" s="179"/>
      <c r="P799" s="180"/>
      <c r="Q799" s="178"/>
      <c r="R799" s="178"/>
      <c r="S799" s="178"/>
      <c r="T799" s="181" t="s">
        <v>85</v>
      </c>
      <c r="U799" s="178"/>
      <c r="V799" s="178"/>
      <c r="W799" s="182"/>
    </row>
    <row r="800" s="169" customFormat="true" ht="11.25" hidden="false" customHeight="false" outlineLevel="3" collapsed="false">
      <c r="F800" s="170"/>
      <c r="G800" s="171"/>
      <c r="H800" s="172" t="str">
        <f aca="false">IF(AND(H799&lt;&gt;"Výkaz výměr:",I799=""),"Výkaz výměr:","")</f>
        <v/>
      </c>
      <c r="I800" s="173" t="s">
        <v>640</v>
      </c>
      <c r="J800" s="174"/>
      <c r="K800" s="175"/>
      <c r="L800" s="176"/>
      <c r="M800" s="177" t="n">
        <v>1.68</v>
      </c>
      <c r="N800" s="178"/>
      <c r="O800" s="179"/>
      <c r="P800" s="180"/>
      <c r="Q800" s="178"/>
      <c r="R800" s="178"/>
      <c r="S800" s="178"/>
      <c r="T800" s="181" t="s">
        <v>85</v>
      </c>
      <c r="U800" s="178"/>
      <c r="V800" s="178"/>
      <c r="W800" s="182"/>
    </row>
    <row r="801" s="158" customFormat="true" ht="12" hidden="false" customHeight="false" outlineLevel="2" collapsed="false">
      <c r="F801" s="150" t="n">
        <v>20</v>
      </c>
      <c r="G801" s="151" t="s">
        <v>327</v>
      </c>
      <c r="H801" s="152" t="s">
        <v>340</v>
      </c>
      <c r="I801" s="153" t="s">
        <v>341</v>
      </c>
      <c r="J801" s="151" t="s">
        <v>319</v>
      </c>
      <c r="K801" s="154" t="n">
        <v>4.7871</v>
      </c>
      <c r="L801" s="155"/>
      <c r="M801" s="154" t="n">
        <v>4.7871</v>
      </c>
      <c r="N801" s="156"/>
      <c r="O801" s="157" t="n">
        <f aca="false">M801*N801</f>
        <v>0</v>
      </c>
      <c r="P801" s="157" t="n">
        <v>0</v>
      </c>
      <c r="Q801" s="157" t="n">
        <f aca="false">M801*P801</f>
        <v>0</v>
      </c>
      <c r="R801" s="157"/>
      <c r="S801" s="157" t="n">
        <f aca="false">M801*R801</f>
        <v>0</v>
      </c>
      <c r="T801" s="157" t="n">
        <v>21</v>
      </c>
      <c r="U801" s="157" t="n">
        <f aca="false">O801*T801/100</f>
        <v>0</v>
      </c>
      <c r="V801" s="157" t="n">
        <f aca="false">U801+O801</f>
        <v>0</v>
      </c>
      <c r="W801" s="157"/>
      <c r="X801" s="157"/>
      <c r="Y801" s="157" t="n">
        <v>1</v>
      </c>
    </row>
    <row r="802" s="158" customFormat="true" ht="12" hidden="false" customHeight="false" outlineLevel="2" collapsed="false">
      <c r="F802" s="159"/>
      <c r="G802" s="160"/>
      <c r="H802" s="161" t="s">
        <v>83</v>
      </c>
      <c r="I802" s="162"/>
      <c r="J802" s="162"/>
      <c r="K802" s="162"/>
      <c r="L802" s="162"/>
      <c r="M802" s="162"/>
      <c r="N802" s="162"/>
      <c r="O802" s="162"/>
      <c r="P802" s="163"/>
      <c r="Q802" s="164"/>
      <c r="R802" s="163"/>
      <c r="S802" s="164"/>
      <c r="T802" s="165"/>
      <c r="U802" s="165"/>
      <c r="V802" s="165"/>
      <c r="W802" s="166"/>
    </row>
    <row r="803" s="158" customFormat="true" ht="6" hidden="false" customHeight="true" outlineLevel="2" collapsed="false">
      <c r="F803" s="159"/>
      <c r="G803" s="160"/>
      <c r="H803" s="167"/>
      <c r="I803" s="168"/>
      <c r="J803" s="168"/>
      <c r="K803" s="168"/>
      <c r="L803" s="168"/>
      <c r="M803" s="168"/>
      <c r="N803" s="168"/>
      <c r="O803" s="168"/>
      <c r="P803" s="163"/>
      <c r="Q803" s="164"/>
      <c r="R803" s="163"/>
      <c r="S803" s="164"/>
      <c r="T803" s="165"/>
      <c r="U803" s="165"/>
      <c r="V803" s="165"/>
      <c r="W803" s="166"/>
    </row>
    <row r="804" s="169" customFormat="true" ht="11.25" hidden="false" customHeight="false" outlineLevel="3" collapsed="false">
      <c r="F804" s="170"/>
      <c r="G804" s="171"/>
      <c r="H804" s="172" t="str">
        <f aca="false">IF(AND(H803&lt;&gt;"Výkaz výměr:",I803=""),"Výkaz výměr:","")</f>
        <v>Výkaz výměr:</v>
      </c>
      <c r="I804" s="173" t="s">
        <v>641</v>
      </c>
      <c r="J804" s="174"/>
      <c r="K804" s="175"/>
      <c r="L804" s="176"/>
      <c r="M804" s="177" t="n">
        <v>4.7871</v>
      </c>
      <c r="N804" s="178"/>
      <c r="O804" s="179"/>
      <c r="P804" s="180"/>
      <c r="Q804" s="178"/>
      <c r="R804" s="178"/>
      <c r="S804" s="178"/>
      <c r="T804" s="181" t="s">
        <v>85</v>
      </c>
      <c r="U804" s="178"/>
      <c r="V804" s="178"/>
      <c r="W804" s="182"/>
    </row>
    <row r="805" s="158" customFormat="true" ht="12" hidden="false" customHeight="false" outlineLevel="2" collapsed="false">
      <c r="F805" s="150" t="n">
        <v>21</v>
      </c>
      <c r="G805" s="151" t="s">
        <v>79</v>
      </c>
      <c r="H805" s="152" t="s">
        <v>331</v>
      </c>
      <c r="I805" s="153" t="s">
        <v>332</v>
      </c>
      <c r="J805" s="151" t="s">
        <v>223</v>
      </c>
      <c r="K805" s="154" t="n">
        <v>0.72</v>
      </c>
      <c r="L805" s="155"/>
      <c r="M805" s="154" t="n">
        <v>0.72</v>
      </c>
      <c r="N805" s="156"/>
      <c r="O805" s="157" t="n">
        <f aca="false">M805*N805</f>
        <v>0</v>
      </c>
      <c r="P805" s="157"/>
      <c r="Q805" s="157" t="n">
        <f aca="false">M805*P805</f>
        <v>0</v>
      </c>
      <c r="R805" s="157"/>
      <c r="S805" s="157" t="n">
        <f aca="false">M805*R805</f>
        <v>0</v>
      </c>
      <c r="T805" s="157" t="n">
        <v>21</v>
      </c>
      <c r="U805" s="157" t="n">
        <f aca="false">O805*T805/100</f>
        <v>0</v>
      </c>
      <c r="V805" s="157" t="n">
        <f aca="false">U805+O805</f>
        <v>0</v>
      </c>
      <c r="W805" s="157"/>
      <c r="X805" s="157"/>
      <c r="Y805" s="157" t="n">
        <v>1</v>
      </c>
    </row>
    <row r="806" s="158" customFormat="true" ht="12" hidden="false" customHeight="true" outlineLevel="2" collapsed="false">
      <c r="F806" s="159"/>
      <c r="G806" s="160"/>
      <c r="H806" s="161" t="s">
        <v>83</v>
      </c>
      <c r="I806" s="192" t="s">
        <v>333</v>
      </c>
      <c r="J806" s="192"/>
      <c r="K806" s="192"/>
      <c r="L806" s="192"/>
      <c r="M806" s="192"/>
      <c r="N806" s="192"/>
      <c r="O806" s="192"/>
      <c r="P806" s="163"/>
      <c r="Q806" s="164"/>
      <c r="R806" s="163"/>
      <c r="S806" s="164"/>
      <c r="T806" s="165"/>
      <c r="U806" s="165"/>
      <c r="V806" s="165"/>
      <c r="W806" s="166"/>
    </row>
    <row r="807" s="158" customFormat="true" ht="6" hidden="false" customHeight="true" outlineLevel="2" collapsed="false">
      <c r="F807" s="159"/>
      <c r="G807" s="160"/>
      <c r="H807" s="167"/>
      <c r="I807" s="168"/>
      <c r="J807" s="168"/>
      <c r="K807" s="168"/>
      <c r="L807" s="168"/>
      <c r="M807" s="168"/>
      <c r="N807" s="168"/>
      <c r="O807" s="168"/>
      <c r="P807" s="163"/>
      <c r="Q807" s="164"/>
      <c r="R807" s="163"/>
      <c r="S807" s="164"/>
      <c r="T807" s="165"/>
      <c r="U807" s="165"/>
      <c r="V807" s="165"/>
      <c r="W807" s="166"/>
    </row>
    <row r="808" s="169" customFormat="true" ht="11.25" hidden="false" customHeight="false" outlineLevel="3" collapsed="false">
      <c r="F808" s="170"/>
      <c r="G808" s="171"/>
      <c r="H808" s="172" t="str">
        <f aca="false">IF(AND(H807&lt;&gt;"Výkaz výměr:",I807=""),"Výkaz výměr:","")</f>
        <v>Výkaz výměr:</v>
      </c>
      <c r="I808" s="173" t="s">
        <v>642</v>
      </c>
      <c r="J808" s="174"/>
      <c r="K808" s="175"/>
      <c r="L808" s="176"/>
      <c r="M808" s="177" t="n">
        <v>0.72</v>
      </c>
      <c r="N808" s="178"/>
      <c r="O808" s="179"/>
      <c r="P808" s="180"/>
      <c r="Q808" s="178"/>
      <c r="R808" s="178"/>
      <c r="S808" s="178"/>
      <c r="T808" s="181" t="s">
        <v>85</v>
      </c>
      <c r="U808" s="178"/>
      <c r="V808" s="178"/>
      <c r="W808" s="182"/>
    </row>
    <row r="809" s="158" customFormat="true" ht="12" hidden="false" customHeight="false" outlineLevel="2" collapsed="false">
      <c r="F809" s="150" t="n">
        <v>22</v>
      </c>
      <c r="G809" s="151" t="s">
        <v>327</v>
      </c>
      <c r="H809" s="152" t="s">
        <v>336</v>
      </c>
      <c r="I809" s="153" t="s">
        <v>337</v>
      </c>
      <c r="J809" s="151" t="s">
        <v>319</v>
      </c>
      <c r="K809" s="154" t="n">
        <v>1.4184</v>
      </c>
      <c r="L809" s="155" t="n">
        <v>0</v>
      </c>
      <c r="M809" s="154" t="n">
        <v>1.4184</v>
      </c>
      <c r="N809" s="156"/>
      <c r="O809" s="157" t="n">
        <f aca="false">M809*N809</f>
        <v>0</v>
      </c>
      <c r="P809" s="157" t="n">
        <v>0</v>
      </c>
      <c r="Q809" s="157" t="n">
        <f aca="false">M809*P809</f>
        <v>0</v>
      </c>
      <c r="R809" s="157"/>
      <c r="S809" s="157" t="n">
        <f aca="false">M809*R809</f>
        <v>0</v>
      </c>
      <c r="T809" s="157" t="n">
        <v>21</v>
      </c>
      <c r="U809" s="157" t="n">
        <f aca="false">O809*T809/100</f>
        <v>0</v>
      </c>
      <c r="V809" s="157" t="n">
        <f aca="false">U809+O809</f>
        <v>0</v>
      </c>
      <c r="W809" s="157"/>
      <c r="X809" s="157"/>
      <c r="Y809" s="157" t="n">
        <v>1</v>
      </c>
    </row>
    <row r="810" s="158" customFormat="true" ht="12" hidden="false" customHeight="false" outlineLevel="2" collapsed="false">
      <c r="F810" s="159"/>
      <c r="G810" s="160"/>
      <c r="H810" s="161" t="s">
        <v>83</v>
      </c>
      <c r="I810" s="162"/>
      <c r="J810" s="162"/>
      <c r="K810" s="162"/>
      <c r="L810" s="162"/>
      <c r="M810" s="162"/>
      <c r="N810" s="162"/>
      <c r="O810" s="162"/>
      <c r="P810" s="163"/>
      <c r="Q810" s="164"/>
      <c r="R810" s="163"/>
      <c r="S810" s="164"/>
      <c r="T810" s="165"/>
      <c r="U810" s="165"/>
      <c r="V810" s="165"/>
      <c r="W810" s="166"/>
    </row>
    <row r="811" s="158" customFormat="true" ht="6" hidden="false" customHeight="true" outlineLevel="2" collapsed="false">
      <c r="F811" s="159"/>
      <c r="G811" s="160"/>
      <c r="H811" s="167"/>
      <c r="I811" s="168"/>
      <c r="J811" s="168"/>
      <c r="K811" s="168"/>
      <c r="L811" s="168"/>
      <c r="M811" s="168"/>
      <c r="N811" s="168"/>
      <c r="O811" s="168"/>
      <c r="P811" s="163"/>
      <c r="Q811" s="164"/>
      <c r="R811" s="163"/>
      <c r="S811" s="164"/>
      <c r="T811" s="165"/>
      <c r="U811" s="165"/>
      <c r="V811" s="165"/>
      <c r="W811" s="166"/>
    </row>
    <row r="812" s="169" customFormat="true" ht="11.25" hidden="false" customHeight="false" outlineLevel="3" collapsed="false">
      <c r="F812" s="170"/>
      <c r="G812" s="171"/>
      <c r="H812" s="172" t="str">
        <f aca="false">IF(AND(H811&lt;&gt;"Výkaz výměr:",I811=""),"Výkaz výměr:","")</f>
        <v>Výkaz výměr:</v>
      </c>
      <c r="I812" s="173" t="s">
        <v>643</v>
      </c>
      <c r="J812" s="174"/>
      <c r="K812" s="175"/>
      <c r="L812" s="176"/>
      <c r="M812" s="177" t="n">
        <v>1.4184</v>
      </c>
      <c r="N812" s="178"/>
      <c r="O812" s="179"/>
      <c r="P812" s="180"/>
      <c r="Q812" s="178"/>
      <c r="R812" s="178"/>
      <c r="S812" s="178"/>
      <c r="T812" s="181" t="s">
        <v>85</v>
      </c>
      <c r="U812" s="178"/>
      <c r="V812" s="178"/>
      <c r="W812" s="182"/>
    </row>
    <row r="813" s="183" customFormat="true" ht="12.75" hidden="false" customHeight="true" outlineLevel="2" collapsed="false">
      <c r="F813" s="184"/>
      <c r="G813" s="185"/>
      <c r="H813" s="185"/>
      <c r="I813" s="186"/>
      <c r="J813" s="185"/>
      <c r="K813" s="187"/>
      <c r="L813" s="188"/>
      <c r="M813" s="187"/>
      <c r="N813" s="188"/>
      <c r="O813" s="189"/>
      <c r="P813" s="190"/>
      <c r="Q813" s="188"/>
      <c r="R813" s="188"/>
      <c r="S813" s="188"/>
      <c r="T813" s="191" t="s">
        <v>85</v>
      </c>
      <c r="U813" s="188"/>
      <c r="V813" s="188"/>
      <c r="W813" s="188"/>
    </row>
    <row r="814" s="139" customFormat="true" ht="16.5" hidden="false" customHeight="true" outlineLevel="1" collapsed="false">
      <c r="F814" s="140"/>
      <c r="G814" s="141"/>
      <c r="H814" s="142"/>
      <c r="I814" s="142" t="s">
        <v>345</v>
      </c>
      <c r="J814" s="141"/>
      <c r="K814" s="143"/>
      <c r="L814" s="144"/>
      <c r="M814" s="143"/>
      <c r="N814" s="144"/>
      <c r="O814" s="145" t="n">
        <f aca="false">SUBTOTAL(9,O815:O854)</f>
        <v>0</v>
      </c>
      <c r="P814" s="146"/>
      <c r="Q814" s="145" t="n">
        <f aca="false">SUBTOTAL(9,Q815:Q854)</f>
        <v>7.18650475</v>
      </c>
      <c r="R814" s="144"/>
      <c r="S814" s="145" t="n">
        <f aca="false">SUBTOTAL(9,S815:S854)</f>
        <v>0</v>
      </c>
      <c r="T814" s="147"/>
      <c r="U814" s="145" t="n">
        <f aca="false">SUBTOTAL(9,U815:U854)</f>
        <v>0</v>
      </c>
      <c r="V814" s="145" t="n">
        <f aca="false">SUBTOTAL(9,V815:V854)</f>
        <v>0</v>
      </c>
      <c r="W814" s="148"/>
      <c r="Y814" s="145" t="n">
        <f aca="false">SUBTOTAL(9,Y815:Y854)</f>
        <v>6</v>
      </c>
    </row>
    <row r="815" s="158" customFormat="true" ht="12" hidden="false" customHeight="false" outlineLevel="2" collapsed="false">
      <c r="F815" s="150" t="n">
        <v>1</v>
      </c>
      <c r="G815" s="151" t="s">
        <v>79</v>
      </c>
      <c r="H815" s="152" t="s">
        <v>346</v>
      </c>
      <c r="I815" s="153" t="s">
        <v>347</v>
      </c>
      <c r="J815" s="151" t="s">
        <v>153</v>
      </c>
      <c r="K815" s="154" t="n">
        <v>526.825</v>
      </c>
      <c r="L815" s="155" t="n">
        <v>0</v>
      </c>
      <c r="M815" s="154" t="n">
        <v>526.825</v>
      </c>
      <c r="N815" s="156"/>
      <c r="O815" s="157" t="n">
        <f aca="false">M815*N815</f>
        <v>0</v>
      </c>
      <c r="P815" s="157" t="n">
        <v>3E-005</v>
      </c>
      <c r="Q815" s="157" t="n">
        <f aca="false">M815*P815</f>
        <v>0.01580475</v>
      </c>
      <c r="R815" s="157"/>
      <c r="S815" s="157" t="n">
        <f aca="false">M815*R815</f>
        <v>0</v>
      </c>
      <c r="T815" s="157" t="n">
        <v>21</v>
      </c>
      <c r="U815" s="157" t="n">
        <f aca="false">O815*T815/100</f>
        <v>0</v>
      </c>
      <c r="V815" s="157" t="n">
        <f aca="false">U815+O815</f>
        <v>0</v>
      </c>
      <c r="W815" s="157"/>
      <c r="X815" s="157"/>
      <c r="Y815" s="157" t="n">
        <v>1</v>
      </c>
    </row>
    <row r="816" s="158" customFormat="true" ht="12" hidden="false" customHeight="true" outlineLevel="2" collapsed="false">
      <c r="F816" s="159"/>
      <c r="G816" s="160"/>
      <c r="H816" s="161" t="s">
        <v>83</v>
      </c>
      <c r="I816" s="192" t="s">
        <v>348</v>
      </c>
      <c r="J816" s="192"/>
      <c r="K816" s="192"/>
      <c r="L816" s="192"/>
      <c r="M816" s="192"/>
      <c r="N816" s="192"/>
      <c r="O816" s="192"/>
      <c r="P816" s="163"/>
      <c r="Q816" s="164"/>
      <c r="R816" s="163"/>
      <c r="S816" s="164"/>
      <c r="T816" s="165"/>
      <c r="U816" s="165"/>
      <c r="V816" s="165"/>
      <c r="W816" s="166"/>
    </row>
    <row r="817" s="158" customFormat="true" ht="6" hidden="false" customHeight="true" outlineLevel="2" collapsed="false">
      <c r="F817" s="159"/>
      <c r="G817" s="160"/>
      <c r="H817" s="167"/>
      <c r="I817" s="168"/>
      <c r="J817" s="168"/>
      <c r="K817" s="168"/>
      <c r="L817" s="168"/>
      <c r="M817" s="168"/>
      <c r="N817" s="168"/>
      <c r="O817" s="168"/>
      <c r="P817" s="163"/>
      <c r="Q817" s="164"/>
      <c r="R817" s="163"/>
      <c r="S817" s="164"/>
      <c r="T817" s="165"/>
      <c r="U817" s="165"/>
      <c r="V817" s="165"/>
      <c r="W817" s="166"/>
    </row>
    <row r="818" s="169" customFormat="true" ht="22.5" hidden="false" customHeight="false" outlineLevel="3" collapsed="false">
      <c r="F818" s="170"/>
      <c r="G818" s="171"/>
      <c r="H818" s="172" t="str">
        <f aca="false">IF(AND(H817&lt;&gt;"Výkaz výměr:",I817=""),"Výkaz výměr:","")</f>
        <v>Výkaz výměr:</v>
      </c>
      <c r="I818" s="173" t="s">
        <v>349</v>
      </c>
      <c r="J818" s="174"/>
      <c r="K818" s="175"/>
      <c r="L818" s="176"/>
      <c r="M818" s="177" t="n">
        <v>0</v>
      </c>
      <c r="N818" s="178"/>
      <c r="O818" s="179"/>
      <c r="P818" s="180"/>
      <c r="Q818" s="178"/>
      <c r="R818" s="178"/>
      <c r="S818" s="178"/>
      <c r="T818" s="181" t="s">
        <v>85</v>
      </c>
      <c r="U818" s="178"/>
      <c r="V818" s="178"/>
      <c r="W818" s="182"/>
    </row>
    <row r="819" s="169" customFormat="true" ht="11.25" hidden="false" customHeight="false" outlineLevel="3" collapsed="false">
      <c r="F819" s="170"/>
      <c r="G819" s="171"/>
      <c r="H819" s="172" t="str">
        <f aca="false">IF(AND(H818&lt;&gt;"Výkaz výměr:",I818=""),"Výkaz výměr:","")</f>
        <v/>
      </c>
      <c r="I819" s="173" t="s">
        <v>258</v>
      </c>
      <c r="J819" s="174"/>
      <c r="K819" s="175"/>
      <c r="L819" s="176"/>
      <c r="M819" s="177" t="n">
        <v>0</v>
      </c>
      <c r="N819" s="178"/>
      <c r="O819" s="179"/>
      <c r="P819" s="180"/>
      <c r="Q819" s="178"/>
      <c r="R819" s="178"/>
      <c r="S819" s="178"/>
      <c r="T819" s="181" t="s">
        <v>85</v>
      </c>
      <c r="U819" s="178"/>
      <c r="V819" s="178"/>
      <c r="W819" s="182"/>
    </row>
    <row r="820" s="169" customFormat="true" ht="11.25" hidden="false" customHeight="false" outlineLevel="3" collapsed="false">
      <c r="F820" s="170"/>
      <c r="G820" s="171"/>
      <c r="H820" s="172" t="str">
        <f aca="false">IF(AND(H819&lt;&gt;"Výkaz výměr:",I819=""),"Výkaz výměr:","")</f>
        <v/>
      </c>
      <c r="I820" s="173" t="s">
        <v>608</v>
      </c>
      <c r="J820" s="174"/>
      <c r="K820" s="175"/>
      <c r="L820" s="176"/>
      <c r="M820" s="177" t="n">
        <v>0</v>
      </c>
      <c r="N820" s="178"/>
      <c r="O820" s="179"/>
      <c r="P820" s="180"/>
      <c r="Q820" s="178"/>
      <c r="R820" s="178"/>
      <c r="S820" s="178"/>
      <c r="T820" s="181" t="s">
        <v>85</v>
      </c>
      <c r="U820" s="178"/>
      <c r="V820" s="178"/>
      <c r="W820" s="182"/>
    </row>
    <row r="821" s="169" customFormat="true" ht="11.25" hidden="false" customHeight="false" outlineLevel="3" collapsed="false">
      <c r="F821" s="170"/>
      <c r="G821" s="171"/>
      <c r="H821" s="172" t="str">
        <f aca="false">IF(AND(H820&lt;&gt;"Výkaz výměr:",I820=""),"Výkaz výměr:","")</f>
        <v/>
      </c>
      <c r="I821" s="173" t="s">
        <v>591</v>
      </c>
      <c r="J821" s="174"/>
      <c r="K821" s="175"/>
      <c r="L821" s="176"/>
      <c r="M821" s="177" t="n">
        <v>0</v>
      </c>
      <c r="N821" s="178"/>
      <c r="O821" s="179"/>
      <c r="P821" s="180"/>
      <c r="Q821" s="178"/>
      <c r="R821" s="178"/>
      <c r="S821" s="178"/>
      <c r="T821" s="181" t="s">
        <v>85</v>
      </c>
      <c r="U821" s="178"/>
      <c r="V821" s="178"/>
      <c r="W821" s="182"/>
    </row>
    <row r="822" s="169" customFormat="true" ht="11.25" hidden="false" customHeight="false" outlineLevel="3" collapsed="false">
      <c r="F822" s="170"/>
      <c r="G822" s="171"/>
      <c r="H822" s="172" t="str">
        <f aca="false">IF(AND(H821&lt;&gt;"Výkaz výměr:",I821=""),"Výkaz výměr:","")</f>
        <v/>
      </c>
      <c r="I822" s="173" t="s">
        <v>644</v>
      </c>
      <c r="J822" s="174"/>
      <c r="K822" s="175"/>
      <c r="L822" s="176"/>
      <c r="M822" s="177" t="n">
        <v>34.75</v>
      </c>
      <c r="N822" s="178"/>
      <c r="O822" s="179"/>
      <c r="P822" s="180"/>
      <c r="Q822" s="178"/>
      <c r="R822" s="178"/>
      <c r="S822" s="178"/>
      <c r="T822" s="181" t="s">
        <v>85</v>
      </c>
      <c r="U822" s="178"/>
      <c r="V822" s="178"/>
      <c r="W822" s="182"/>
    </row>
    <row r="823" s="169" customFormat="true" ht="11.25" hidden="false" customHeight="false" outlineLevel="3" collapsed="false">
      <c r="F823" s="170"/>
      <c r="G823" s="171"/>
      <c r="H823" s="172" t="str">
        <f aca="false">IF(AND(H822&lt;&gt;"Výkaz výměr:",I822=""),"Výkaz výměr:","")</f>
        <v/>
      </c>
      <c r="I823" s="173" t="s">
        <v>645</v>
      </c>
      <c r="J823" s="174"/>
      <c r="K823" s="175"/>
      <c r="L823" s="176"/>
      <c r="M823" s="177" t="n">
        <v>107.825</v>
      </c>
      <c r="N823" s="178"/>
      <c r="O823" s="179"/>
      <c r="P823" s="180"/>
      <c r="Q823" s="178"/>
      <c r="R823" s="178"/>
      <c r="S823" s="178"/>
      <c r="T823" s="181" t="s">
        <v>85</v>
      </c>
      <c r="U823" s="178"/>
      <c r="V823" s="178"/>
      <c r="W823" s="182"/>
    </row>
    <row r="824" s="169" customFormat="true" ht="11.25" hidden="false" customHeight="false" outlineLevel="3" collapsed="false">
      <c r="F824" s="170"/>
      <c r="G824" s="171"/>
      <c r="H824" s="172" t="str">
        <f aca="false">IF(AND(H823&lt;&gt;"Výkaz výměr:",I823=""),"Výkaz výměr:","")</f>
        <v/>
      </c>
      <c r="I824" s="173" t="s">
        <v>646</v>
      </c>
      <c r="J824" s="174"/>
      <c r="K824" s="175"/>
      <c r="L824" s="176"/>
      <c r="M824" s="177" t="n">
        <v>64.35</v>
      </c>
      <c r="N824" s="178"/>
      <c r="O824" s="179"/>
      <c r="P824" s="180"/>
      <c r="Q824" s="178"/>
      <c r="R824" s="178"/>
      <c r="S824" s="178"/>
      <c r="T824" s="181" t="s">
        <v>85</v>
      </c>
      <c r="U824" s="178"/>
      <c r="V824" s="178"/>
      <c r="W824" s="182"/>
    </row>
    <row r="825" s="169" customFormat="true" ht="11.25" hidden="false" customHeight="false" outlineLevel="3" collapsed="false">
      <c r="F825" s="170"/>
      <c r="G825" s="171"/>
      <c r="H825" s="172" t="str">
        <f aca="false">IF(AND(H824&lt;&gt;"Výkaz výměr:",I824=""),"Výkaz výměr:","")</f>
        <v/>
      </c>
      <c r="I825" s="173" t="s">
        <v>647</v>
      </c>
      <c r="J825" s="174"/>
      <c r="K825" s="175"/>
      <c r="L825" s="176"/>
      <c r="M825" s="177" t="n">
        <v>76.2</v>
      </c>
      <c r="N825" s="178"/>
      <c r="O825" s="179"/>
      <c r="P825" s="180"/>
      <c r="Q825" s="178"/>
      <c r="R825" s="178"/>
      <c r="S825" s="178"/>
      <c r="T825" s="181" t="s">
        <v>85</v>
      </c>
      <c r="U825" s="178"/>
      <c r="V825" s="178"/>
      <c r="W825" s="182"/>
    </row>
    <row r="826" s="169" customFormat="true" ht="11.25" hidden="false" customHeight="false" outlineLevel="3" collapsed="false">
      <c r="F826" s="170"/>
      <c r="G826" s="171"/>
      <c r="H826" s="172" t="str">
        <f aca="false">IF(AND(H825&lt;&gt;"Výkaz výměr:",I825=""),"Výkaz výměr:","")</f>
        <v/>
      </c>
      <c r="I826" s="173" t="s">
        <v>587</v>
      </c>
      <c r="J826" s="174"/>
      <c r="K826" s="175"/>
      <c r="L826" s="176"/>
      <c r="M826" s="177" t="n">
        <v>0</v>
      </c>
      <c r="N826" s="178"/>
      <c r="O826" s="179"/>
      <c r="P826" s="180"/>
      <c r="Q826" s="178"/>
      <c r="R826" s="178"/>
      <c r="S826" s="178"/>
      <c r="T826" s="181" t="s">
        <v>85</v>
      </c>
      <c r="U826" s="178"/>
      <c r="V826" s="178"/>
      <c r="W826" s="182"/>
    </row>
    <row r="827" s="169" customFormat="true" ht="11.25" hidden="false" customHeight="false" outlineLevel="3" collapsed="false">
      <c r="F827" s="170"/>
      <c r="G827" s="171"/>
      <c r="H827" s="172" t="str">
        <f aca="false">IF(AND(H826&lt;&gt;"Výkaz výměr:",I826=""),"Výkaz výměr:","")</f>
        <v/>
      </c>
      <c r="I827" s="173" t="s">
        <v>648</v>
      </c>
      <c r="J827" s="174"/>
      <c r="K827" s="175"/>
      <c r="L827" s="176"/>
      <c r="M827" s="177" t="n">
        <v>31.75</v>
      </c>
      <c r="N827" s="178"/>
      <c r="O827" s="179"/>
      <c r="P827" s="180"/>
      <c r="Q827" s="178"/>
      <c r="R827" s="178"/>
      <c r="S827" s="178"/>
      <c r="T827" s="181" t="s">
        <v>85</v>
      </c>
      <c r="U827" s="178"/>
      <c r="V827" s="178"/>
      <c r="W827" s="182"/>
    </row>
    <row r="828" s="169" customFormat="true" ht="11.25" hidden="false" customHeight="false" outlineLevel="3" collapsed="false">
      <c r="F828" s="170"/>
      <c r="G828" s="171"/>
      <c r="H828" s="172" t="str">
        <f aca="false">IF(AND(H827&lt;&gt;"Výkaz výměr:",I827=""),"Výkaz výměr:","")</f>
        <v/>
      </c>
      <c r="I828" s="173" t="s">
        <v>649</v>
      </c>
      <c r="J828" s="174"/>
      <c r="K828" s="175"/>
      <c r="L828" s="176"/>
      <c r="M828" s="177" t="n">
        <v>99.5</v>
      </c>
      <c r="N828" s="178"/>
      <c r="O828" s="179"/>
      <c r="P828" s="180"/>
      <c r="Q828" s="178"/>
      <c r="R828" s="178"/>
      <c r="S828" s="178"/>
      <c r="T828" s="181" t="s">
        <v>85</v>
      </c>
      <c r="U828" s="178"/>
      <c r="V828" s="178"/>
      <c r="W828" s="182"/>
    </row>
    <row r="829" s="169" customFormat="true" ht="11.25" hidden="false" customHeight="false" outlineLevel="3" collapsed="false">
      <c r="F829" s="170"/>
      <c r="G829" s="171"/>
      <c r="H829" s="172" t="str">
        <f aca="false">IF(AND(H828&lt;&gt;"Výkaz výměr:",I828=""),"Výkaz výměr:","")</f>
        <v/>
      </c>
      <c r="I829" s="173" t="s">
        <v>650</v>
      </c>
      <c r="J829" s="174"/>
      <c r="K829" s="175"/>
      <c r="L829" s="176"/>
      <c r="M829" s="177" t="n">
        <v>52.4</v>
      </c>
      <c r="N829" s="178"/>
      <c r="O829" s="179"/>
      <c r="P829" s="180"/>
      <c r="Q829" s="178"/>
      <c r="R829" s="178"/>
      <c r="S829" s="178"/>
      <c r="T829" s="181" t="s">
        <v>85</v>
      </c>
      <c r="U829" s="178"/>
      <c r="V829" s="178"/>
      <c r="W829" s="182"/>
    </row>
    <row r="830" s="169" customFormat="true" ht="11.25" hidden="false" customHeight="false" outlineLevel="3" collapsed="false">
      <c r="F830" s="170"/>
      <c r="G830" s="171"/>
      <c r="H830" s="172" t="str">
        <f aca="false">IF(AND(H829&lt;&gt;"Výkaz výměr:",I829=""),"Výkaz výměr:","")</f>
        <v/>
      </c>
      <c r="I830" s="173" t="s">
        <v>651</v>
      </c>
      <c r="J830" s="174"/>
      <c r="K830" s="175"/>
      <c r="L830" s="176"/>
      <c r="M830" s="177" t="n">
        <v>60.05</v>
      </c>
      <c r="N830" s="178"/>
      <c r="O830" s="179"/>
      <c r="P830" s="180"/>
      <c r="Q830" s="178"/>
      <c r="R830" s="178"/>
      <c r="S830" s="178"/>
      <c r="T830" s="181" t="s">
        <v>85</v>
      </c>
      <c r="U830" s="178"/>
      <c r="V830" s="178"/>
      <c r="W830" s="182"/>
    </row>
    <row r="831" s="158" customFormat="true" ht="12" hidden="false" customHeight="false" outlineLevel="2" collapsed="false">
      <c r="F831" s="150" t="n">
        <v>2</v>
      </c>
      <c r="G831" s="151" t="s">
        <v>327</v>
      </c>
      <c r="H831" s="152" t="s">
        <v>359</v>
      </c>
      <c r="I831" s="153" t="s">
        <v>360</v>
      </c>
      <c r="J831" s="151" t="s">
        <v>201</v>
      </c>
      <c r="K831" s="154" t="n">
        <v>175.608333333333</v>
      </c>
      <c r="L831" s="155" t="n">
        <v>0</v>
      </c>
      <c r="M831" s="154" t="n">
        <v>175.608333333333</v>
      </c>
      <c r="N831" s="156"/>
      <c r="O831" s="157" t="n">
        <f aca="false">M831*N831</f>
        <v>0</v>
      </c>
      <c r="P831" s="157" t="n">
        <v>0.0012</v>
      </c>
      <c r="Q831" s="157" t="n">
        <f aca="false">M831*P831</f>
        <v>0.21073</v>
      </c>
      <c r="R831" s="157"/>
      <c r="S831" s="157" t="n">
        <f aca="false">M831*R831</f>
        <v>0</v>
      </c>
      <c r="T831" s="157" t="n">
        <v>21</v>
      </c>
      <c r="U831" s="157" t="n">
        <f aca="false">O831*T831/100</f>
        <v>0</v>
      </c>
      <c r="V831" s="157" t="n">
        <f aca="false">U831+O831</f>
        <v>0</v>
      </c>
      <c r="W831" s="157"/>
      <c r="X831" s="157"/>
      <c r="Y831" s="157" t="n">
        <v>1</v>
      </c>
    </row>
    <row r="832" s="158" customFormat="true" ht="12" hidden="false" customHeight="false" outlineLevel="2" collapsed="false">
      <c r="F832" s="159"/>
      <c r="G832" s="160"/>
      <c r="H832" s="161" t="s">
        <v>83</v>
      </c>
      <c r="I832" s="162"/>
      <c r="J832" s="162"/>
      <c r="K832" s="162"/>
      <c r="L832" s="162"/>
      <c r="M832" s="162"/>
      <c r="N832" s="162"/>
      <c r="O832" s="162"/>
      <c r="P832" s="163"/>
      <c r="Q832" s="164"/>
      <c r="R832" s="163"/>
      <c r="S832" s="164"/>
      <c r="T832" s="165"/>
      <c r="U832" s="165"/>
      <c r="V832" s="165"/>
      <c r="W832" s="166"/>
    </row>
    <row r="833" s="158" customFormat="true" ht="6" hidden="false" customHeight="true" outlineLevel="2" collapsed="false">
      <c r="F833" s="159"/>
      <c r="G833" s="160"/>
      <c r="H833" s="167"/>
      <c r="I833" s="168"/>
      <c r="J833" s="168"/>
      <c r="K833" s="168"/>
      <c r="L833" s="168"/>
      <c r="M833" s="168"/>
      <c r="N833" s="168"/>
      <c r="O833" s="168"/>
      <c r="P833" s="163"/>
      <c r="Q833" s="164"/>
      <c r="R833" s="163"/>
      <c r="S833" s="164"/>
      <c r="T833" s="165"/>
      <c r="U833" s="165"/>
      <c r="V833" s="165"/>
      <c r="W833" s="166"/>
    </row>
    <row r="834" s="169" customFormat="true" ht="11.25" hidden="false" customHeight="false" outlineLevel="3" collapsed="false">
      <c r="F834" s="170"/>
      <c r="G834" s="171"/>
      <c r="H834" s="172" t="str">
        <f aca="false">IF(AND(H833&lt;&gt;"Výkaz výměr:",I833=""),"Výkaz výměr:","")</f>
        <v>Výkaz výměr:</v>
      </c>
      <c r="I834" s="173" t="s">
        <v>652</v>
      </c>
      <c r="J834" s="174"/>
      <c r="K834" s="175"/>
      <c r="L834" s="176"/>
      <c r="M834" s="177" t="n">
        <v>175.608333333333</v>
      </c>
      <c r="N834" s="178"/>
      <c r="O834" s="179"/>
      <c r="P834" s="180"/>
      <c r="Q834" s="178"/>
      <c r="R834" s="178"/>
      <c r="S834" s="178"/>
      <c r="T834" s="181" t="s">
        <v>85</v>
      </c>
      <c r="U834" s="178"/>
      <c r="V834" s="178"/>
      <c r="W834" s="182"/>
    </row>
    <row r="835" s="158" customFormat="true" ht="24" hidden="false" customHeight="false" outlineLevel="2" collapsed="false">
      <c r="F835" s="150" t="n">
        <v>3</v>
      </c>
      <c r="G835" s="151" t="s">
        <v>79</v>
      </c>
      <c r="H835" s="152" t="s">
        <v>362</v>
      </c>
      <c r="I835" s="153" t="s">
        <v>363</v>
      </c>
      <c r="J835" s="151" t="s">
        <v>201</v>
      </c>
      <c r="K835" s="154" t="n">
        <v>30</v>
      </c>
      <c r="L835" s="155" t="n">
        <v>0</v>
      </c>
      <c r="M835" s="154" t="n">
        <v>30</v>
      </c>
      <c r="N835" s="156"/>
      <c r="O835" s="157" t="n">
        <f aca="false">M835*N835</f>
        <v>0</v>
      </c>
      <c r="P835" s="157" t="n">
        <v>0.23058</v>
      </c>
      <c r="Q835" s="157" t="n">
        <f aca="false">M835*P835</f>
        <v>6.9174</v>
      </c>
      <c r="R835" s="157"/>
      <c r="S835" s="157" t="n">
        <f aca="false">M835*R835</f>
        <v>0</v>
      </c>
      <c r="T835" s="157" t="n">
        <v>21</v>
      </c>
      <c r="U835" s="157" t="n">
        <f aca="false">O835*T835/100</f>
        <v>0</v>
      </c>
      <c r="V835" s="157" t="n">
        <f aca="false">U835+O835</f>
        <v>0</v>
      </c>
      <c r="W835" s="157"/>
      <c r="X835" s="157"/>
      <c r="Y835" s="157" t="n">
        <v>1</v>
      </c>
    </row>
    <row r="836" s="158" customFormat="true" ht="12" hidden="false" customHeight="true" outlineLevel="2" collapsed="false">
      <c r="F836" s="159"/>
      <c r="G836" s="160"/>
      <c r="H836" s="161" t="s">
        <v>83</v>
      </c>
      <c r="I836" s="192" t="s">
        <v>364</v>
      </c>
      <c r="J836" s="192"/>
      <c r="K836" s="192"/>
      <c r="L836" s="192"/>
      <c r="M836" s="192"/>
      <c r="N836" s="192"/>
      <c r="O836" s="192"/>
      <c r="P836" s="163"/>
      <c r="Q836" s="164"/>
      <c r="R836" s="163"/>
      <c r="S836" s="164"/>
      <c r="T836" s="165"/>
      <c r="U836" s="165"/>
      <c r="V836" s="165"/>
      <c r="W836" s="166"/>
    </row>
    <row r="837" s="158" customFormat="true" ht="6" hidden="false" customHeight="true" outlineLevel="2" collapsed="false">
      <c r="F837" s="159"/>
      <c r="G837" s="160"/>
      <c r="H837" s="167"/>
      <c r="I837" s="168"/>
      <c r="J837" s="168"/>
      <c r="K837" s="168"/>
      <c r="L837" s="168"/>
      <c r="M837" s="168"/>
      <c r="N837" s="168"/>
      <c r="O837" s="168"/>
      <c r="P837" s="163"/>
      <c r="Q837" s="164"/>
      <c r="R837" s="163"/>
      <c r="S837" s="164"/>
      <c r="T837" s="165"/>
      <c r="U837" s="165"/>
      <c r="V837" s="165"/>
      <c r="W837" s="166"/>
    </row>
    <row r="838" s="169" customFormat="true" ht="11.25" hidden="false" customHeight="false" outlineLevel="3" collapsed="false">
      <c r="F838" s="170"/>
      <c r="G838" s="171"/>
      <c r="H838" s="172" t="str">
        <f aca="false">IF(AND(H837&lt;&gt;"Výkaz výměr:",I837=""),"Výkaz výměr:","")</f>
        <v>Výkaz výměr:</v>
      </c>
      <c r="I838" s="173" t="s">
        <v>617</v>
      </c>
      <c r="J838" s="174"/>
      <c r="K838" s="175"/>
      <c r="L838" s="176"/>
      <c r="M838" s="177" t="n">
        <v>0</v>
      </c>
      <c r="N838" s="178"/>
      <c r="O838" s="179"/>
      <c r="P838" s="180"/>
      <c r="Q838" s="178"/>
      <c r="R838" s="178"/>
      <c r="S838" s="178"/>
      <c r="T838" s="181" t="s">
        <v>85</v>
      </c>
      <c r="U838" s="178"/>
      <c r="V838" s="178"/>
      <c r="W838" s="182"/>
    </row>
    <row r="839" s="169" customFormat="true" ht="11.25" hidden="false" customHeight="false" outlineLevel="3" collapsed="false">
      <c r="F839" s="170"/>
      <c r="G839" s="171"/>
      <c r="H839" s="172" t="str">
        <f aca="false">IF(AND(H838&lt;&gt;"Výkaz výměr:",I838=""),"Výkaz výměr:","")</f>
        <v/>
      </c>
      <c r="I839" s="173" t="s">
        <v>653</v>
      </c>
      <c r="J839" s="174"/>
      <c r="K839" s="175"/>
      <c r="L839" s="176"/>
      <c r="M839" s="177" t="n">
        <v>30</v>
      </c>
      <c r="N839" s="178"/>
      <c r="O839" s="179"/>
      <c r="P839" s="180"/>
      <c r="Q839" s="178"/>
      <c r="R839" s="178"/>
      <c r="S839" s="178"/>
      <c r="T839" s="181" t="s">
        <v>85</v>
      </c>
      <c r="U839" s="178"/>
      <c r="V839" s="178"/>
      <c r="W839" s="182"/>
    </row>
    <row r="840" s="158" customFormat="true" ht="12" hidden="false" customHeight="false" outlineLevel="2" collapsed="false">
      <c r="F840" s="150" t="n">
        <v>4</v>
      </c>
      <c r="G840" s="151" t="s">
        <v>79</v>
      </c>
      <c r="H840" s="152" t="s">
        <v>370</v>
      </c>
      <c r="I840" s="153" t="s">
        <v>371</v>
      </c>
      <c r="J840" s="151" t="s">
        <v>153</v>
      </c>
      <c r="K840" s="154" t="n">
        <v>18</v>
      </c>
      <c r="L840" s="155"/>
      <c r="M840" s="154" t="n">
        <v>18</v>
      </c>
      <c r="N840" s="156"/>
      <c r="O840" s="157" t="n">
        <f aca="false">M840*N840</f>
        <v>0</v>
      </c>
      <c r="P840" s="157"/>
      <c r="Q840" s="157" t="n">
        <f aca="false">M840*P840</f>
        <v>0</v>
      </c>
      <c r="R840" s="157"/>
      <c r="S840" s="157" t="n">
        <f aca="false">M840*R840</f>
        <v>0</v>
      </c>
      <c r="T840" s="157" t="n">
        <v>21</v>
      </c>
      <c r="U840" s="157" t="n">
        <f aca="false">O840*T840/100</f>
        <v>0</v>
      </c>
      <c r="V840" s="157" t="n">
        <f aca="false">U840+O840</f>
        <v>0</v>
      </c>
      <c r="W840" s="157"/>
      <c r="X840" s="157"/>
      <c r="Y840" s="157" t="n">
        <v>1</v>
      </c>
    </row>
    <row r="841" s="158" customFormat="true" ht="12" hidden="false" customHeight="true" outlineLevel="2" collapsed="false">
      <c r="F841" s="159"/>
      <c r="G841" s="160"/>
      <c r="H841" s="161" t="s">
        <v>83</v>
      </c>
      <c r="I841" s="192" t="s">
        <v>372</v>
      </c>
      <c r="J841" s="192"/>
      <c r="K841" s="192"/>
      <c r="L841" s="192"/>
      <c r="M841" s="192"/>
      <c r="N841" s="192"/>
      <c r="O841" s="192"/>
      <c r="P841" s="163"/>
      <c r="Q841" s="164"/>
      <c r="R841" s="163"/>
      <c r="S841" s="164"/>
      <c r="T841" s="165"/>
      <c r="U841" s="165"/>
      <c r="V841" s="165"/>
      <c r="W841" s="166"/>
    </row>
    <row r="842" s="158" customFormat="true" ht="6" hidden="false" customHeight="true" outlineLevel="2" collapsed="false">
      <c r="F842" s="159"/>
      <c r="G842" s="160"/>
      <c r="H842" s="167"/>
      <c r="I842" s="168"/>
      <c r="J842" s="168"/>
      <c r="K842" s="168"/>
      <c r="L842" s="168"/>
      <c r="M842" s="168"/>
      <c r="N842" s="168"/>
      <c r="O842" s="168"/>
      <c r="P842" s="163"/>
      <c r="Q842" s="164"/>
      <c r="R842" s="163"/>
      <c r="S842" s="164"/>
      <c r="T842" s="165"/>
      <c r="U842" s="165"/>
      <c r="V842" s="165"/>
      <c r="W842" s="166"/>
    </row>
    <row r="843" s="169" customFormat="true" ht="11.25" hidden="false" customHeight="false" outlineLevel="3" collapsed="false">
      <c r="F843" s="170"/>
      <c r="G843" s="171"/>
      <c r="H843" s="172" t="str">
        <f aca="false">IF(AND(H842&lt;&gt;"Výkaz výměr:",I842=""),"Výkaz výměr:","")</f>
        <v>Výkaz výměr:</v>
      </c>
      <c r="I843" s="173" t="s">
        <v>617</v>
      </c>
      <c r="J843" s="174"/>
      <c r="K843" s="175"/>
      <c r="L843" s="176"/>
      <c r="M843" s="177" t="n">
        <v>0</v>
      </c>
      <c r="N843" s="178"/>
      <c r="O843" s="179"/>
      <c r="P843" s="180"/>
      <c r="Q843" s="178"/>
      <c r="R843" s="178"/>
      <c r="S843" s="178"/>
      <c r="T843" s="181" t="s">
        <v>85</v>
      </c>
      <c r="U843" s="178"/>
      <c r="V843" s="178"/>
      <c r="W843" s="182"/>
    </row>
    <row r="844" s="169" customFormat="true" ht="11.25" hidden="false" customHeight="false" outlineLevel="3" collapsed="false">
      <c r="F844" s="170"/>
      <c r="G844" s="171"/>
      <c r="H844" s="172" t="str">
        <f aca="false">IF(AND(H843&lt;&gt;"Výkaz výměr:",I843=""),"Výkaz výměr:","")</f>
        <v/>
      </c>
      <c r="I844" s="173" t="s">
        <v>654</v>
      </c>
      <c r="J844" s="174"/>
      <c r="K844" s="175"/>
      <c r="L844" s="176"/>
      <c r="M844" s="177" t="n">
        <v>18</v>
      </c>
      <c r="N844" s="178"/>
      <c r="O844" s="179"/>
      <c r="P844" s="180"/>
      <c r="Q844" s="178"/>
      <c r="R844" s="178"/>
      <c r="S844" s="178"/>
      <c r="T844" s="181" t="s">
        <v>85</v>
      </c>
      <c r="U844" s="178"/>
      <c r="V844" s="178"/>
      <c r="W844" s="182"/>
    </row>
    <row r="845" s="158" customFormat="true" ht="12" hidden="false" customHeight="false" outlineLevel="2" collapsed="false">
      <c r="F845" s="150" t="n">
        <v>5</v>
      </c>
      <c r="G845" s="151" t="s">
        <v>79</v>
      </c>
      <c r="H845" s="152" t="s">
        <v>346</v>
      </c>
      <c r="I845" s="153" t="s">
        <v>347</v>
      </c>
      <c r="J845" s="151" t="s">
        <v>153</v>
      </c>
      <c r="K845" s="154" t="n">
        <v>99</v>
      </c>
      <c r="L845" s="155" t="n">
        <v>0</v>
      </c>
      <c r="M845" s="154" t="n">
        <v>99</v>
      </c>
      <c r="N845" s="156"/>
      <c r="O845" s="157" t="n">
        <f aca="false">M845*N845</f>
        <v>0</v>
      </c>
      <c r="P845" s="157" t="n">
        <v>3E-005</v>
      </c>
      <c r="Q845" s="157" t="n">
        <f aca="false">M845*P845</f>
        <v>0.00297</v>
      </c>
      <c r="R845" s="157"/>
      <c r="S845" s="157" t="n">
        <f aca="false">M845*R845</f>
        <v>0</v>
      </c>
      <c r="T845" s="157" t="n">
        <v>21</v>
      </c>
      <c r="U845" s="157" t="n">
        <f aca="false">O845*T845/100</f>
        <v>0</v>
      </c>
      <c r="V845" s="157" t="n">
        <f aca="false">U845+O845</f>
        <v>0</v>
      </c>
      <c r="W845" s="157"/>
      <c r="X845" s="157"/>
      <c r="Y845" s="157" t="n">
        <v>1</v>
      </c>
    </row>
    <row r="846" s="158" customFormat="true" ht="12" hidden="false" customHeight="true" outlineLevel="2" collapsed="false">
      <c r="F846" s="159"/>
      <c r="G846" s="160"/>
      <c r="H846" s="161" t="s">
        <v>83</v>
      </c>
      <c r="I846" s="192" t="s">
        <v>348</v>
      </c>
      <c r="J846" s="192"/>
      <c r="K846" s="192"/>
      <c r="L846" s="192"/>
      <c r="M846" s="192"/>
      <c r="N846" s="192"/>
      <c r="O846" s="192"/>
      <c r="P846" s="163"/>
      <c r="Q846" s="164"/>
      <c r="R846" s="163"/>
      <c r="S846" s="164"/>
      <c r="T846" s="165"/>
      <c r="U846" s="165"/>
      <c r="V846" s="165"/>
      <c r="W846" s="166"/>
    </row>
    <row r="847" s="158" customFormat="true" ht="6" hidden="false" customHeight="true" outlineLevel="2" collapsed="false">
      <c r="F847" s="159"/>
      <c r="G847" s="160"/>
      <c r="H847" s="167"/>
      <c r="I847" s="168"/>
      <c r="J847" s="168"/>
      <c r="K847" s="168"/>
      <c r="L847" s="168"/>
      <c r="M847" s="168"/>
      <c r="N847" s="168"/>
      <c r="O847" s="168"/>
      <c r="P847" s="163"/>
      <c r="Q847" s="164"/>
      <c r="R847" s="163"/>
      <c r="S847" s="164"/>
      <c r="T847" s="165"/>
      <c r="U847" s="165"/>
      <c r="V847" s="165"/>
      <c r="W847" s="166"/>
    </row>
    <row r="848" s="169" customFormat="true" ht="11.25" hidden="false" customHeight="false" outlineLevel="3" collapsed="false">
      <c r="F848" s="170"/>
      <c r="G848" s="171"/>
      <c r="H848" s="172" t="str">
        <f aca="false">IF(AND(H847&lt;&gt;"Výkaz výměr:",I847=""),"Výkaz výměr:","")</f>
        <v>Výkaz výměr:</v>
      </c>
      <c r="I848" s="173" t="s">
        <v>617</v>
      </c>
      <c r="J848" s="174"/>
      <c r="K848" s="175"/>
      <c r="L848" s="176"/>
      <c r="M848" s="177" t="n">
        <v>0</v>
      </c>
      <c r="N848" s="178"/>
      <c r="O848" s="179"/>
      <c r="P848" s="180"/>
      <c r="Q848" s="178"/>
      <c r="R848" s="178"/>
      <c r="S848" s="178"/>
      <c r="T848" s="181" t="s">
        <v>85</v>
      </c>
      <c r="U848" s="178"/>
      <c r="V848" s="178"/>
      <c r="W848" s="182"/>
    </row>
    <row r="849" s="169" customFormat="true" ht="11.25" hidden="false" customHeight="false" outlineLevel="3" collapsed="false">
      <c r="F849" s="170"/>
      <c r="G849" s="171"/>
      <c r="H849" s="172" t="str">
        <f aca="false">IF(AND(H848&lt;&gt;"Výkaz výměr:",I848=""),"Výkaz výměr:","")</f>
        <v/>
      </c>
      <c r="I849" s="173" t="s">
        <v>655</v>
      </c>
      <c r="J849" s="174"/>
      <c r="K849" s="175"/>
      <c r="L849" s="176"/>
      <c r="M849" s="177" t="n">
        <v>99</v>
      </c>
      <c r="N849" s="178"/>
      <c r="O849" s="179"/>
      <c r="P849" s="180"/>
      <c r="Q849" s="178"/>
      <c r="R849" s="178"/>
      <c r="S849" s="178"/>
      <c r="T849" s="181" t="s">
        <v>85</v>
      </c>
      <c r="U849" s="178"/>
      <c r="V849" s="178"/>
      <c r="W849" s="182"/>
    </row>
    <row r="850" s="158" customFormat="true" ht="12" hidden="false" customHeight="false" outlineLevel="2" collapsed="false">
      <c r="F850" s="150" t="n">
        <v>6</v>
      </c>
      <c r="G850" s="151" t="s">
        <v>327</v>
      </c>
      <c r="H850" s="152" t="s">
        <v>359</v>
      </c>
      <c r="I850" s="153" t="s">
        <v>360</v>
      </c>
      <c r="J850" s="151" t="s">
        <v>201</v>
      </c>
      <c r="K850" s="154" t="n">
        <v>33</v>
      </c>
      <c r="L850" s="155" t="n">
        <v>0</v>
      </c>
      <c r="M850" s="154" t="n">
        <v>33</v>
      </c>
      <c r="N850" s="156"/>
      <c r="O850" s="157" t="n">
        <f aca="false">M850*N850</f>
        <v>0</v>
      </c>
      <c r="P850" s="157" t="n">
        <v>0.0012</v>
      </c>
      <c r="Q850" s="157" t="n">
        <f aca="false">M850*P850</f>
        <v>0.0396</v>
      </c>
      <c r="R850" s="157"/>
      <c r="S850" s="157" t="n">
        <f aca="false">M850*R850</f>
        <v>0</v>
      </c>
      <c r="T850" s="157" t="n">
        <v>21</v>
      </c>
      <c r="U850" s="157" t="n">
        <f aca="false">O850*T850/100</f>
        <v>0</v>
      </c>
      <c r="V850" s="157" t="n">
        <f aca="false">U850+O850</f>
        <v>0</v>
      </c>
      <c r="W850" s="157"/>
      <c r="X850" s="157"/>
      <c r="Y850" s="157" t="n">
        <v>1</v>
      </c>
    </row>
    <row r="851" s="158" customFormat="true" ht="12" hidden="false" customHeight="false" outlineLevel="2" collapsed="false">
      <c r="F851" s="159"/>
      <c r="G851" s="160"/>
      <c r="H851" s="161" t="s">
        <v>83</v>
      </c>
      <c r="I851" s="162"/>
      <c r="J851" s="162"/>
      <c r="K851" s="162"/>
      <c r="L851" s="162"/>
      <c r="M851" s="162"/>
      <c r="N851" s="162"/>
      <c r="O851" s="162"/>
      <c r="P851" s="163"/>
      <c r="Q851" s="164"/>
      <c r="R851" s="163"/>
      <c r="S851" s="164"/>
      <c r="T851" s="165"/>
      <c r="U851" s="165"/>
      <c r="V851" s="165"/>
      <c r="W851" s="166"/>
    </row>
    <row r="852" s="158" customFormat="true" ht="6" hidden="false" customHeight="true" outlineLevel="2" collapsed="false">
      <c r="F852" s="159"/>
      <c r="G852" s="160"/>
      <c r="H852" s="167"/>
      <c r="I852" s="168"/>
      <c r="J852" s="168"/>
      <c r="K852" s="168"/>
      <c r="L852" s="168"/>
      <c r="M852" s="168"/>
      <c r="N852" s="168"/>
      <c r="O852" s="168"/>
      <c r="P852" s="163"/>
      <c r="Q852" s="164"/>
      <c r="R852" s="163"/>
      <c r="S852" s="164"/>
      <c r="T852" s="165"/>
      <c r="U852" s="165"/>
      <c r="V852" s="165"/>
      <c r="W852" s="166"/>
    </row>
    <row r="853" s="169" customFormat="true" ht="11.25" hidden="false" customHeight="false" outlineLevel="3" collapsed="false">
      <c r="F853" s="170"/>
      <c r="G853" s="171"/>
      <c r="H853" s="172" t="str">
        <f aca="false">IF(AND(H852&lt;&gt;"Výkaz výměr:",I852=""),"Výkaz výměr:","")</f>
        <v>Výkaz výměr:</v>
      </c>
      <c r="I853" s="173" t="s">
        <v>656</v>
      </c>
      <c r="J853" s="174"/>
      <c r="K853" s="175"/>
      <c r="L853" s="176"/>
      <c r="M853" s="177" t="n">
        <v>33</v>
      </c>
      <c r="N853" s="178"/>
      <c r="O853" s="179"/>
      <c r="P853" s="180"/>
      <c r="Q853" s="178"/>
      <c r="R853" s="178"/>
      <c r="S853" s="178"/>
      <c r="T853" s="181" t="s">
        <v>85</v>
      </c>
      <c r="U853" s="178"/>
      <c r="V853" s="178"/>
      <c r="W853" s="182"/>
    </row>
    <row r="854" s="183" customFormat="true" ht="12.75" hidden="false" customHeight="true" outlineLevel="2" collapsed="false">
      <c r="F854" s="184"/>
      <c r="G854" s="185"/>
      <c r="H854" s="185"/>
      <c r="I854" s="186"/>
      <c r="J854" s="185"/>
      <c r="K854" s="187"/>
      <c r="L854" s="188"/>
      <c r="M854" s="187"/>
      <c r="N854" s="188"/>
      <c r="O854" s="189"/>
      <c r="P854" s="190"/>
      <c r="Q854" s="188"/>
      <c r="R854" s="188"/>
      <c r="S854" s="188"/>
      <c r="T854" s="191" t="s">
        <v>85</v>
      </c>
      <c r="U854" s="188"/>
      <c r="V854" s="188"/>
      <c r="W854" s="188"/>
    </row>
    <row r="855" s="139" customFormat="true" ht="16.5" hidden="false" customHeight="true" outlineLevel="1" collapsed="false">
      <c r="F855" s="140"/>
      <c r="G855" s="141"/>
      <c r="H855" s="142"/>
      <c r="I855" s="142" t="s">
        <v>378</v>
      </c>
      <c r="J855" s="141"/>
      <c r="K855" s="143"/>
      <c r="L855" s="144"/>
      <c r="M855" s="143"/>
      <c r="N855" s="144"/>
      <c r="O855" s="145" t="n">
        <f aca="false">SUBTOTAL(9,O856:O864)</f>
        <v>0</v>
      </c>
      <c r="P855" s="146"/>
      <c r="Q855" s="145" t="n">
        <f aca="false">SUBTOTAL(9,Q856:Q864)</f>
        <v>0.6771848</v>
      </c>
      <c r="R855" s="144"/>
      <c r="S855" s="145" t="n">
        <f aca="false">SUBTOTAL(9,S856:S864)</f>
        <v>0</v>
      </c>
      <c r="T855" s="147"/>
      <c r="U855" s="145" t="n">
        <f aca="false">SUBTOTAL(9,U856:U864)</f>
        <v>0</v>
      </c>
      <c r="V855" s="145" t="n">
        <f aca="false">SUBTOTAL(9,V856:V864)</f>
        <v>0</v>
      </c>
      <c r="W855" s="148"/>
      <c r="Y855" s="145" t="n">
        <f aca="false">SUBTOTAL(9,Y856:Y864)</f>
        <v>2</v>
      </c>
    </row>
    <row r="856" s="158" customFormat="true" ht="12" hidden="false" customHeight="false" outlineLevel="2" collapsed="false">
      <c r="F856" s="150" t="n">
        <v>1</v>
      </c>
      <c r="G856" s="151" t="s">
        <v>79</v>
      </c>
      <c r="H856" s="152" t="s">
        <v>657</v>
      </c>
      <c r="I856" s="153" t="s">
        <v>658</v>
      </c>
      <c r="J856" s="151" t="s">
        <v>223</v>
      </c>
      <c r="K856" s="154" t="n">
        <v>0.1</v>
      </c>
      <c r="L856" s="155" t="n">
        <v>0</v>
      </c>
      <c r="M856" s="154" t="n">
        <v>0.1</v>
      </c>
      <c r="N856" s="156"/>
      <c r="O856" s="157" t="n">
        <f aca="false">M856*N856</f>
        <v>0</v>
      </c>
      <c r="P856" s="157" t="n">
        <v>2.234</v>
      </c>
      <c r="Q856" s="157" t="n">
        <f aca="false">M856*P856</f>
        <v>0.2234</v>
      </c>
      <c r="R856" s="157"/>
      <c r="S856" s="157" t="n">
        <f aca="false">M856*R856</f>
        <v>0</v>
      </c>
      <c r="T856" s="157" t="n">
        <v>21</v>
      </c>
      <c r="U856" s="157" t="n">
        <f aca="false">O856*T856/100</f>
        <v>0</v>
      </c>
      <c r="V856" s="157" t="n">
        <f aca="false">U856+O856</f>
        <v>0</v>
      </c>
      <c r="W856" s="157"/>
      <c r="X856" s="157"/>
      <c r="Y856" s="157" t="n">
        <v>1</v>
      </c>
    </row>
    <row r="857" s="158" customFormat="true" ht="12" hidden="false" customHeight="true" outlineLevel="2" collapsed="false">
      <c r="F857" s="159"/>
      <c r="G857" s="160"/>
      <c r="H857" s="161" t="s">
        <v>83</v>
      </c>
      <c r="I857" s="192" t="s">
        <v>659</v>
      </c>
      <c r="J857" s="192"/>
      <c r="K857" s="192"/>
      <c r="L857" s="192"/>
      <c r="M857" s="192"/>
      <c r="N857" s="192"/>
      <c r="O857" s="192"/>
      <c r="P857" s="163"/>
      <c r="Q857" s="164"/>
      <c r="R857" s="163"/>
      <c r="S857" s="164"/>
      <c r="T857" s="165"/>
      <c r="U857" s="165"/>
      <c r="V857" s="165"/>
      <c r="W857" s="166"/>
    </row>
    <row r="858" s="158" customFormat="true" ht="6" hidden="false" customHeight="true" outlineLevel="2" collapsed="false">
      <c r="F858" s="159"/>
      <c r="G858" s="160"/>
      <c r="H858" s="167"/>
      <c r="I858" s="168"/>
      <c r="J858" s="168"/>
      <c r="K858" s="168"/>
      <c r="L858" s="168"/>
      <c r="M858" s="168"/>
      <c r="N858" s="168"/>
      <c r="O858" s="168"/>
      <c r="P858" s="163"/>
      <c r="Q858" s="164"/>
      <c r="R858" s="163"/>
      <c r="S858" s="164"/>
      <c r="T858" s="165"/>
      <c r="U858" s="165"/>
      <c r="V858" s="165"/>
      <c r="W858" s="166"/>
    </row>
    <row r="859" s="169" customFormat="true" ht="11.25" hidden="false" customHeight="false" outlineLevel="3" collapsed="false">
      <c r="F859" s="170"/>
      <c r="G859" s="171"/>
      <c r="H859" s="172" t="str">
        <f aca="false">IF(AND(H858&lt;&gt;"Výkaz výměr:",I858=""),"Výkaz výměr:","")</f>
        <v>Výkaz výměr:</v>
      </c>
      <c r="I859" s="173" t="s">
        <v>660</v>
      </c>
      <c r="J859" s="174"/>
      <c r="K859" s="175"/>
      <c r="L859" s="176"/>
      <c r="M859" s="177" t="n">
        <v>0.1</v>
      </c>
      <c r="N859" s="178"/>
      <c r="O859" s="179"/>
      <c r="P859" s="180"/>
      <c r="Q859" s="178"/>
      <c r="R859" s="178"/>
      <c r="S859" s="178"/>
      <c r="T859" s="181" t="s">
        <v>85</v>
      </c>
      <c r="U859" s="178"/>
      <c r="V859" s="178"/>
      <c r="W859" s="182"/>
    </row>
    <row r="860" s="158" customFormat="true" ht="12" hidden="false" customHeight="false" outlineLevel="2" collapsed="false">
      <c r="F860" s="150" t="n">
        <v>2</v>
      </c>
      <c r="G860" s="151" t="s">
        <v>79</v>
      </c>
      <c r="H860" s="152" t="s">
        <v>379</v>
      </c>
      <c r="I860" s="153" t="s">
        <v>380</v>
      </c>
      <c r="J860" s="151" t="s">
        <v>223</v>
      </c>
      <c r="K860" s="154" t="n">
        <v>0.24</v>
      </c>
      <c r="L860" s="155"/>
      <c r="M860" s="154" t="n">
        <v>0.24</v>
      </c>
      <c r="N860" s="156"/>
      <c r="O860" s="157" t="n">
        <f aca="false">M860*N860</f>
        <v>0</v>
      </c>
      <c r="P860" s="157" t="n">
        <v>1.89077</v>
      </c>
      <c r="Q860" s="157" t="n">
        <f aca="false">M860*P860</f>
        <v>0.4537848</v>
      </c>
      <c r="R860" s="157"/>
      <c r="S860" s="157" t="n">
        <f aca="false">M860*R860</f>
        <v>0</v>
      </c>
      <c r="T860" s="157" t="n">
        <v>21</v>
      </c>
      <c r="U860" s="157" t="n">
        <f aca="false">O860*T860/100</f>
        <v>0</v>
      </c>
      <c r="V860" s="157" t="n">
        <f aca="false">U860+O860</f>
        <v>0</v>
      </c>
      <c r="W860" s="157"/>
      <c r="X860" s="157"/>
      <c r="Y860" s="157" t="n">
        <v>1</v>
      </c>
    </row>
    <row r="861" s="158" customFormat="true" ht="12" hidden="false" customHeight="true" outlineLevel="2" collapsed="false">
      <c r="F861" s="159"/>
      <c r="G861" s="160"/>
      <c r="H861" s="161" t="s">
        <v>83</v>
      </c>
      <c r="I861" s="192" t="s">
        <v>381</v>
      </c>
      <c r="J861" s="192"/>
      <c r="K861" s="192"/>
      <c r="L861" s="192"/>
      <c r="M861" s="192"/>
      <c r="N861" s="192"/>
      <c r="O861" s="192"/>
      <c r="P861" s="163"/>
      <c r="Q861" s="164"/>
      <c r="R861" s="163"/>
      <c r="S861" s="164"/>
      <c r="T861" s="165"/>
      <c r="U861" s="165"/>
      <c r="V861" s="165"/>
      <c r="W861" s="166"/>
    </row>
    <row r="862" s="158" customFormat="true" ht="6" hidden="false" customHeight="true" outlineLevel="2" collapsed="false">
      <c r="F862" s="159"/>
      <c r="G862" s="160"/>
      <c r="H862" s="167"/>
      <c r="I862" s="168"/>
      <c r="J862" s="168"/>
      <c r="K862" s="168"/>
      <c r="L862" s="168"/>
      <c r="M862" s="168"/>
      <c r="N862" s="168"/>
      <c r="O862" s="168"/>
      <c r="P862" s="163"/>
      <c r="Q862" s="164"/>
      <c r="R862" s="163"/>
      <c r="S862" s="164"/>
      <c r="T862" s="165"/>
      <c r="U862" s="165"/>
      <c r="V862" s="165"/>
      <c r="W862" s="166"/>
    </row>
    <row r="863" s="169" customFormat="true" ht="11.25" hidden="false" customHeight="false" outlineLevel="3" collapsed="false">
      <c r="F863" s="170"/>
      <c r="G863" s="171"/>
      <c r="H863" s="172" t="str">
        <f aca="false">IF(AND(H862&lt;&gt;"Výkaz výměr:",I862=""),"Výkaz výměr:","")</f>
        <v>Výkaz výměr:</v>
      </c>
      <c r="I863" s="173" t="s">
        <v>661</v>
      </c>
      <c r="J863" s="174"/>
      <c r="K863" s="175"/>
      <c r="L863" s="176"/>
      <c r="M863" s="177" t="n">
        <v>0.24</v>
      </c>
      <c r="N863" s="178"/>
      <c r="O863" s="179"/>
      <c r="P863" s="180"/>
      <c r="Q863" s="178"/>
      <c r="R863" s="178"/>
      <c r="S863" s="178"/>
      <c r="T863" s="181" t="s">
        <v>85</v>
      </c>
      <c r="U863" s="178"/>
      <c r="V863" s="178"/>
      <c r="W863" s="182"/>
    </row>
    <row r="864" s="183" customFormat="true" ht="12.75" hidden="false" customHeight="true" outlineLevel="2" collapsed="false">
      <c r="F864" s="184"/>
      <c r="G864" s="185"/>
      <c r="H864" s="185"/>
      <c r="I864" s="186"/>
      <c r="J864" s="185"/>
      <c r="K864" s="187"/>
      <c r="L864" s="188"/>
      <c r="M864" s="187"/>
      <c r="N864" s="188"/>
      <c r="O864" s="189"/>
      <c r="P864" s="190"/>
      <c r="Q864" s="188"/>
      <c r="R864" s="188"/>
      <c r="S864" s="188"/>
      <c r="T864" s="191" t="s">
        <v>85</v>
      </c>
      <c r="U864" s="188"/>
      <c r="V864" s="188"/>
      <c r="W864" s="188"/>
    </row>
    <row r="865" s="139" customFormat="true" ht="16.5" hidden="false" customHeight="true" outlineLevel="1" collapsed="false">
      <c r="F865" s="140"/>
      <c r="G865" s="141"/>
      <c r="H865" s="142"/>
      <c r="I865" s="142" t="s">
        <v>383</v>
      </c>
      <c r="J865" s="141"/>
      <c r="K865" s="143"/>
      <c r="L865" s="144"/>
      <c r="M865" s="143"/>
      <c r="N865" s="144"/>
      <c r="O865" s="145" t="n">
        <f aca="false">SUBTOTAL(9,O866:O938)</f>
        <v>0</v>
      </c>
      <c r="P865" s="146"/>
      <c r="Q865" s="145" t="n">
        <f aca="false">SUBTOTAL(9,Q866:Q938)</f>
        <v>615.055034</v>
      </c>
      <c r="R865" s="144"/>
      <c r="S865" s="145" t="n">
        <f aca="false">SUBTOTAL(9,S866:S938)</f>
        <v>0</v>
      </c>
      <c r="T865" s="147"/>
      <c r="U865" s="145" t="n">
        <f aca="false">SUBTOTAL(9,U866:U938)</f>
        <v>0</v>
      </c>
      <c r="V865" s="145" t="n">
        <f aca="false">SUBTOTAL(9,V866:V938)</f>
        <v>0</v>
      </c>
      <c r="W865" s="148"/>
      <c r="Y865" s="145" t="n">
        <f aca="false">SUBTOTAL(9,Y866:Y938)</f>
        <v>6</v>
      </c>
    </row>
    <row r="866" s="158" customFormat="true" ht="12" hidden="false" customHeight="false" outlineLevel="2" collapsed="false">
      <c r="F866" s="150" t="n">
        <v>1</v>
      </c>
      <c r="G866" s="151" t="s">
        <v>79</v>
      </c>
      <c r="H866" s="152" t="s">
        <v>412</v>
      </c>
      <c r="I866" s="153" t="s">
        <v>413</v>
      </c>
      <c r="J866" s="151" t="s">
        <v>153</v>
      </c>
      <c r="K866" s="154" t="n">
        <v>431.5</v>
      </c>
      <c r="L866" s="155"/>
      <c r="M866" s="154" t="n">
        <v>431.5</v>
      </c>
      <c r="N866" s="156"/>
      <c r="O866" s="157" t="n">
        <f aca="false">M866*N866</f>
        <v>0</v>
      </c>
      <c r="P866" s="157" t="n">
        <v>0.08003</v>
      </c>
      <c r="Q866" s="157" t="n">
        <f aca="false">M866*P866</f>
        <v>34.532945</v>
      </c>
      <c r="R866" s="157"/>
      <c r="S866" s="157" t="n">
        <f aca="false">M866*R866</f>
        <v>0</v>
      </c>
      <c r="T866" s="157" t="n">
        <v>21</v>
      </c>
      <c r="U866" s="157" t="n">
        <f aca="false">O866*T866/100</f>
        <v>0</v>
      </c>
      <c r="V866" s="157" t="n">
        <f aca="false">U866+O866</f>
        <v>0</v>
      </c>
      <c r="W866" s="157"/>
      <c r="X866" s="157"/>
      <c r="Y866" s="157" t="n">
        <v>1</v>
      </c>
    </row>
    <row r="867" s="158" customFormat="true" ht="12" hidden="false" customHeight="true" outlineLevel="2" collapsed="false">
      <c r="F867" s="159"/>
      <c r="G867" s="160"/>
      <c r="H867" s="161" t="s">
        <v>83</v>
      </c>
      <c r="I867" s="192" t="s">
        <v>414</v>
      </c>
      <c r="J867" s="192"/>
      <c r="K867" s="192"/>
      <c r="L867" s="192"/>
      <c r="M867" s="192"/>
      <c r="N867" s="192"/>
      <c r="O867" s="192"/>
      <c r="P867" s="163"/>
      <c r="Q867" s="164"/>
      <c r="R867" s="163"/>
      <c r="S867" s="164"/>
      <c r="T867" s="165"/>
      <c r="U867" s="165"/>
      <c r="V867" s="165"/>
      <c r="W867" s="166"/>
    </row>
    <row r="868" s="158" customFormat="true" ht="6" hidden="false" customHeight="true" outlineLevel="2" collapsed="false">
      <c r="F868" s="159"/>
      <c r="G868" s="160"/>
      <c r="H868" s="167"/>
      <c r="I868" s="168"/>
      <c r="J868" s="168"/>
      <c r="K868" s="168"/>
      <c r="L868" s="168"/>
      <c r="M868" s="168"/>
      <c r="N868" s="168"/>
      <c r="O868" s="168"/>
      <c r="P868" s="163"/>
      <c r="Q868" s="164"/>
      <c r="R868" s="163"/>
      <c r="S868" s="164"/>
      <c r="T868" s="165"/>
      <c r="U868" s="165"/>
      <c r="V868" s="165"/>
      <c r="W868" s="166"/>
    </row>
    <row r="869" s="169" customFormat="true" ht="11.25" hidden="false" customHeight="false" outlineLevel="3" collapsed="false">
      <c r="F869" s="170"/>
      <c r="G869" s="171"/>
      <c r="H869" s="172" t="str">
        <f aca="false">IF(AND(H868&lt;&gt;"Výkaz výměr:",I868=""),"Výkaz výměr:","")</f>
        <v>Výkaz výměr:</v>
      </c>
      <c r="I869" s="173" t="s">
        <v>608</v>
      </c>
      <c r="J869" s="174"/>
      <c r="K869" s="175"/>
      <c r="L869" s="176"/>
      <c r="M869" s="177" t="n">
        <v>0</v>
      </c>
      <c r="N869" s="178"/>
      <c r="O869" s="179"/>
      <c r="P869" s="180"/>
      <c r="Q869" s="178"/>
      <c r="R869" s="178"/>
      <c r="S869" s="178"/>
      <c r="T869" s="181" t="s">
        <v>85</v>
      </c>
      <c r="U869" s="178"/>
      <c r="V869" s="178"/>
      <c r="W869" s="182"/>
    </row>
    <row r="870" s="169" customFormat="true" ht="11.25" hidden="false" customHeight="false" outlineLevel="3" collapsed="false">
      <c r="F870" s="170"/>
      <c r="G870" s="171"/>
      <c r="H870" s="172" t="str">
        <f aca="false">IF(AND(H869&lt;&gt;"Výkaz výměr:",I869=""),"Výkaz výměr:","")</f>
        <v/>
      </c>
      <c r="I870" s="173" t="s">
        <v>591</v>
      </c>
      <c r="J870" s="174"/>
      <c r="K870" s="175"/>
      <c r="L870" s="176"/>
      <c r="M870" s="177" t="n">
        <v>0</v>
      </c>
      <c r="N870" s="178"/>
      <c r="O870" s="179"/>
      <c r="P870" s="180"/>
      <c r="Q870" s="178"/>
      <c r="R870" s="178"/>
      <c r="S870" s="178"/>
      <c r="T870" s="181" t="s">
        <v>85</v>
      </c>
      <c r="U870" s="178"/>
      <c r="V870" s="178"/>
      <c r="W870" s="182"/>
    </row>
    <row r="871" s="169" customFormat="true" ht="11.25" hidden="false" customHeight="false" outlineLevel="3" collapsed="false">
      <c r="F871" s="170"/>
      <c r="G871" s="171"/>
      <c r="H871" s="172" t="str">
        <f aca="false">IF(AND(H870&lt;&gt;"Výkaz výměr:",I870=""),"Výkaz výměr:","")</f>
        <v/>
      </c>
      <c r="I871" s="173" t="s">
        <v>662</v>
      </c>
      <c r="J871" s="174"/>
      <c r="K871" s="175"/>
      <c r="L871" s="176"/>
      <c r="M871" s="177" t="n">
        <v>26.5</v>
      </c>
      <c r="N871" s="178"/>
      <c r="O871" s="179"/>
      <c r="P871" s="180"/>
      <c r="Q871" s="178"/>
      <c r="R871" s="178"/>
      <c r="S871" s="178"/>
      <c r="T871" s="181" t="s">
        <v>85</v>
      </c>
      <c r="U871" s="178"/>
      <c r="V871" s="178"/>
      <c r="W871" s="182"/>
    </row>
    <row r="872" s="169" customFormat="true" ht="11.25" hidden="false" customHeight="false" outlineLevel="3" collapsed="false">
      <c r="F872" s="170"/>
      <c r="G872" s="171"/>
      <c r="H872" s="172" t="str">
        <f aca="false">IF(AND(H871&lt;&gt;"Výkaz výměr:",I871=""),"Výkaz výměr:","")</f>
        <v/>
      </c>
      <c r="I872" s="173" t="s">
        <v>663</v>
      </c>
      <c r="J872" s="174"/>
      <c r="K872" s="175"/>
      <c r="L872" s="176"/>
      <c r="M872" s="177" t="n">
        <v>90.5</v>
      </c>
      <c r="N872" s="178"/>
      <c r="O872" s="179"/>
      <c r="P872" s="180"/>
      <c r="Q872" s="178"/>
      <c r="R872" s="178"/>
      <c r="S872" s="178"/>
      <c r="T872" s="181" t="s">
        <v>85</v>
      </c>
      <c r="U872" s="178"/>
      <c r="V872" s="178"/>
      <c r="W872" s="182"/>
    </row>
    <row r="873" s="169" customFormat="true" ht="11.25" hidden="false" customHeight="false" outlineLevel="3" collapsed="false">
      <c r="F873" s="170"/>
      <c r="G873" s="171"/>
      <c r="H873" s="172" t="str">
        <f aca="false">IF(AND(H872&lt;&gt;"Výkaz výměr:",I872=""),"Výkaz výměr:","")</f>
        <v/>
      </c>
      <c r="I873" s="173" t="s">
        <v>664</v>
      </c>
      <c r="J873" s="174"/>
      <c r="K873" s="175"/>
      <c r="L873" s="176"/>
      <c r="M873" s="177" t="n">
        <v>55</v>
      </c>
      <c r="N873" s="178"/>
      <c r="O873" s="179"/>
      <c r="P873" s="180"/>
      <c r="Q873" s="178"/>
      <c r="R873" s="178"/>
      <c r="S873" s="178"/>
      <c r="T873" s="181" t="s">
        <v>85</v>
      </c>
      <c r="U873" s="178"/>
      <c r="V873" s="178"/>
      <c r="W873" s="182"/>
    </row>
    <row r="874" s="169" customFormat="true" ht="11.25" hidden="false" customHeight="false" outlineLevel="3" collapsed="false">
      <c r="F874" s="170"/>
      <c r="G874" s="171"/>
      <c r="H874" s="172" t="str">
        <f aca="false">IF(AND(H873&lt;&gt;"Výkaz výměr:",I873=""),"Výkaz výměr:","")</f>
        <v/>
      </c>
      <c r="I874" s="173" t="s">
        <v>665</v>
      </c>
      <c r="J874" s="174"/>
      <c r="K874" s="175"/>
      <c r="L874" s="176"/>
      <c r="M874" s="177" t="n">
        <v>57.5</v>
      </c>
      <c r="N874" s="178"/>
      <c r="O874" s="179"/>
      <c r="P874" s="180"/>
      <c r="Q874" s="178"/>
      <c r="R874" s="178"/>
      <c r="S874" s="178"/>
      <c r="T874" s="181" t="s">
        <v>85</v>
      </c>
      <c r="U874" s="178"/>
      <c r="V874" s="178"/>
      <c r="W874" s="182"/>
    </row>
    <row r="875" s="169" customFormat="true" ht="11.25" hidden="false" customHeight="false" outlineLevel="3" collapsed="false">
      <c r="F875" s="170"/>
      <c r="G875" s="171"/>
      <c r="H875" s="172" t="str">
        <f aca="false">IF(AND(H874&lt;&gt;"Výkaz výměr:",I874=""),"Výkaz výměr:","")</f>
        <v/>
      </c>
      <c r="I875" s="173" t="s">
        <v>587</v>
      </c>
      <c r="J875" s="174"/>
      <c r="K875" s="175"/>
      <c r="L875" s="176"/>
      <c r="M875" s="177" t="n">
        <v>0</v>
      </c>
      <c r="N875" s="178"/>
      <c r="O875" s="179"/>
      <c r="P875" s="180"/>
      <c r="Q875" s="178"/>
      <c r="R875" s="178"/>
      <c r="S875" s="178"/>
      <c r="T875" s="181" t="s">
        <v>85</v>
      </c>
      <c r="U875" s="178"/>
      <c r="V875" s="178"/>
      <c r="W875" s="182"/>
    </row>
    <row r="876" s="169" customFormat="true" ht="11.25" hidden="false" customHeight="false" outlineLevel="3" collapsed="false">
      <c r="F876" s="170"/>
      <c r="G876" s="171"/>
      <c r="H876" s="172" t="str">
        <f aca="false">IF(AND(H875&lt;&gt;"Výkaz výměr:",I875=""),"Výkaz výměr:","")</f>
        <v/>
      </c>
      <c r="I876" s="173" t="s">
        <v>666</v>
      </c>
      <c r="J876" s="174"/>
      <c r="K876" s="175"/>
      <c r="L876" s="176"/>
      <c r="M876" s="177" t="n">
        <v>23.5</v>
      </c>
      <c r="N876" s="178"/>
      <c r="O876" s="179"/>
      <c r="P876" s="180"/>
      <c r="Q876" s="178"/>
      <c r="R876" s="178"/>
      <c r="S876" s="178"/>
      <c r="T876" s="181" t="s">
        <v>85</v>
      </c>
      <c r="U876" s="178"/>
      <c r="V876" s="178"/>
      <c r="W876" s="182"/>
    </row>
    <row r="877" s="169" customFormat="true" ht="11.25" hidden="false" customHeight="false" outlineLevel="3" collapsed="false">
      <c r="F877" s="170"/>
      <c r="G877" s="171"/>
      <c r="H877" s="172" t="str">
        <f aca="false">IF(AND(H876&lt;&gt;"Výkaz výměr:",I876=""),"Výkaz výměr:","")</f>
        <v/>
      </c>
      <c r="I877" s="173" t="s">
        <v>667</v>
      </c>
      <c r="J877" s="174"/>
      <c r="K877" s="175"/>
      <c r="L877" s="176"/>
      <c r="M877" s="177" t="n">
        <v>83</v>
      </c>
      <c r="N877" s="178"/>
      <c r="O877" s="179"/>
      <c r="P877" s="180"/>
      <c r="Q877" s="178"/>
      <c r="R877" s="178"/>
      <c r="S877" s="178"/>
      <c r="T877" s="181" t="s">
        <v>85</v>
      </c>
      <c r="U877" s="178"/>
      <c r="V877" s="178"/>
      <c r="W877" s="182"/>
    </row>
    <row r="878" s="169" customFormat="true" ht="11.25" hidden="false" customHeight="false" outlineLevel="3" collapsed="false">
      <c r="F878" s="170"/>
      <c r="G878" s="171"/>
      <c r="H878" s="172" t="str">
        <f aca="false">IF(AND(H877&lt;&gt;"Výkaz výměr:",I877=""),"Výkaz výměr:","")</f>
        <v/>
      </c>
      <c r="I878" s="173" t="s">
        <v>627</v>
      </c>
      <c r="J878" s="174"/>
      <c r="K878" s="175"/>
      <c r="L878" s="176"/>
      <c r="M878" s="177" t="n">
        <v>47</v>
      </c>
      <c r="N878" s="178"/>
      <c r="O878" s="179"/>
      <c r="P878" s="180"/>
      <c r="Q878" s="178"/>
      <c r="R878" s="178"/>
      <c r="S878" s="178"/>
      <c r="T878" s="181" t="s">
        <v>85</v>
      </c>
      <c r="U878" s="178"/>
      <c r="V878" s="178"/>
      <c r="W878" s="182"/>
    </row>
    <row r="879" s="169" customFormat="true" ht="11.25" hidden="false" customHeight="false" outlineLevel="3" collapsed="false">
      <c r="F879" s="170"/>
      <c r="G879" s="171"/>
      <c r="H879" s="172" t="str">
        <f aca="false">IF(AND(H878&lt;&gt;"Výkaz výměr:",I878=""),"Výkaz výměr:","")</f>
        <v/>
      </c>
      <c r="I879" s="173" t="s">
        <v>668</v>
      </c>
      <c r="J879" s="174"/>
      <c r="K879" s="175"/>
      <c r="L879" s="176"/>
      <c r="M879" s="177" t="n">
        <v>48.5</v>
      </c>
      <c r="N879" s="178"/>
      <c r="O879" s="179"/>
      <c r="P879" s="180"/>
      <c r="Q879" s="178"/>
      <c r="R879" s="178"/>
      <c r="S879" s="178"/>
      <c r="T879" s="181" t="s">
        <v>85</v>
      </c>
      <c r="U879" s="178"/>
      <c r="V879" s="178"/>
      <c r="W879" s="182"/>
    </row>
    <row r="880" s="158" customFormat="true" ht="12" hidden="false" customHeight="false" outlineLevel="2" collapsed="false">
      <c r="F880" s="150" t="n">
        <v>2</v>
      </c>
      <c r="G880" s="151" t="s">
        <v>79</v>
      </c>
      <c r="H880" s="152" t="s">
        <v>669</v>
      </c>
      <c r="I880" s="153" t="s">
        <v>670</v>
      </c>
      <c r="J880" s="151" t="s">
        <v>153</v>
      </c>
      <c r="K880" s="154" t="n">
        <v>3.68</v>
      </c>
      <c r="L880" s="155" t="n">
        <v>1</v>
      </c>
      <c r="M880" s="154" t="n">
        <v>3.7168</v>
      </c>
      <c r="N880" s="156"/>
      <c r="O880" s="157" t="n">
        <f aca="false">M880*N880</f>
        <v>0</v>
      </c>
      <c r="P880" s="157" t="n">
        <v>0.155</v>
      </c>
      <c r="Q880" s="157" t="n">
        <f aca="false">M880*P880</f>
        <v>0.576104</v>
      </c>
      <c r="R880" s="157"/>
      <c r="S880" s="157" t="n">
        <f aca="false">M880*R880</f>
        <v>0</v>
      </c>
      <c r="T880" s="157" t="n">
        <v>21</v>
      </c>
      <c r="U880" s="157" t="n">
        <f aca="false">O880*T880/100</f>
        <v>0</v>
      </c>
      <c r="V880" s="157" t="n">
        <f aca="false">U880+O880</f>
        <v>0</v>
      </c>
      <c r="W880" s="157"/>
      <c r="X880" s="157"/>
      <c r="Y880" s="157" t="n">
        <v>1</v>
      </c>
    </row>
    <row r="881" s="158" customFormat="true" ht="12" hidden="false" customHeight="false" outlineLevel="2" collapsed="false">
      <c r="F881" s="159"/>
      <c r="G881" s="160"/>
      <c r="H881" s="161" t="s">
        <v>83</v>
      </c>
      <c r="I881" s="162"/>
      <c r="J881" s="162"/>
      <c r="K881" s="162"/>
      <c r="L881" s="162"/>
      <c r="M881" s="162"/>
      <c r="N881" s="162"/>
      <c r="O881" s="162"/>
      <c r="P881" s="163"/>
      <c r="Q881" s="164"/>
      <c r="R881" s="163"/>
      <c r="S881" s="164"/>
      <c r="T881" s="165"/>
      <c r="U881" s="165"/>
      <c r="V881" s="165"/>
      <c r="W881" s="166"/>
    </row>
    <row r="882" s="158" customFormat="true" ht="6" hidden="false" customHeight="true" outlineLevel="2" collapsed="false">
      <c r="F882" s="159"/>
      <c r="G882" s="160"/>
      <c r="H882" s="167"/>
      <c r="I882" s="168"/>
      <c r="J882" s="168"/>
      <c r="K882" s="168"/>
      <c r="L882" s="168"/>
      <c r="M882" s="168"/>
      <c r="N882" s="168"/>
      <c r="O882" s="168"/>
      <c r="P882" s="163"/>
      <c r="Q882" s="164"/>
      <c r="R882" s="163"/>
      <c r="S882" s="164"/>
      <c r="T882" s="165"/>
      <c r="U882" s="165"/>
      <c r="V882" s="165"/>
      <c r="W882" s="166"/>
    </row>
    <row r="883" s="169" customFormat="true" ht="11.25" hidden="false" customHeight="false" outlineLevel="3" collapsed="false">
      <c r="F883" s="170"/>
      <c r="G883" s="171"/>
      <c r="H883" s="172" t="str">
        <f aca="false">IF(AND(H882&lt;&gt;"Výkaz výměr:",I882=""),"Výkaz výměr:","")</f>
        <v>Výkaz výměr:</v>
      </c>
      <c r="I883" s="173" t="s">
        <v>671</v>
      </c>
      <c r="J883" s="174"/>
      <c r="K883" s="175"/>
      <c r="L883" s="176"/>
      <c r="M883" s="177" t="n">
        <v>0</v>
      </c>
      <c r="N883" s="178"/>
      <c r="O883" s="179"/>
      <c r="P883" s="180"/>
      <c r="Q883" s="178"/>
      <c r="R883" s="178"/>
      <c r="S883" s="178"/>
      <c r="T883" s="181" t="s">
        <v>85</v>
      </c>
      <c r="U883" s="178"/>
      <c r="V883" s="178"/>
      <c r="W883" s="182"/>
    </row>
    <row r="884" s="169" customFormat="true" ht="11.25" hidden="false" customHeight="false" outlineLevel="3" collapsed="false">
      <c r="F884" s="170"/>
      <c r="G884" s="171"/>
      <c r="H884" s="172" t="str">
        <f aca="false">IF(AND(H883&lt;&gt;"Výkaz výměr:",I883=""),"Výkaz výměr:","")</f>
        <v/>
      </c>
      <c r="I884" s="173" t="s">
        <v>591</v>
      </c>
      <c r="J884" s="174"/>
      <c r="K884" s="175"/>
      <c r="L884" s="176"/>
      <c r="M884" s="177" t="n">
        <v>0</v>
      </c>
      <c r="N884" s="178"/>
      <c r="O884" s="179"/>
      <c r="P884" s="180"/>
      <c r="Q884" s="178"/>
      <c r="R884" s="178"/>
      <c r="S884" s="178"/>
      <c r="T884" s="181" t="s">
        <v>85</v>
      </c>
      <c r="U884" s="178"/>
      <c r="V884" s="178"/>
      <c r="W884" s="182"/>
    </row>
    <row r="885" s="169" customFormat="true" ht="11.25" hidden="false" customHeight="false" outlineLevel="3" collapsed="false">
      <c r="F885" s="170"/>
      <c r="G885" s="171"/>
      <c r="H885" s="172" t="str">
        <f aca="false">IF(AND(H884&lt;&gt;"Výkaz výměr:",I884=""),"Výkaz výměr:","")</f>
        <v/>
      </c>
      <c r="I885" s="173" t="s">
        <v>672</v>
      </c>
      <c r="J885" s="174"/>
      <c r="K885" s="175"/>
      <c r="L885" s="176"/>
      <c r="M885" s="177" t="n">
        <v>0.0800000000000001</v>
      </c>
      <c r="N885" s="178"/>
      <c r="O885" s="179"/>
      <c r="P885" s="180"/>
      <c r="Q885" s="178"/>
      <c r="R885" s="178"/>
      <c r="S885" s="178"/>
      <c r="T885" s="181" t="s">
        <v>85</v>
      </c>
      <c r="U885" s="178"/>
      <c r="V885" s="178"/>
      <c r="W885" s="182"/>
    </row>
    <row r="886" s="169" customFormat="true" ht="11.25" hidden="false" customHeight="false" outlineLevel="3" collapsed="false">
      <c r="F886" s="170"/>
      <c r="G886" s="171"/>
      <c r="H886" s="172" t="str">
        <f aca="false">IF(AND(H885&lt;&gt;"Výkaz výměr:",I885=""),"Výkaz výměr:","")</f>
        <v/>
      </c>
      <c r="I886" s="173" t="s">
        <v>673</v>
      </c>
      <c r="J886" s="174"/>
      <c r="K886" s="175"/>
      <c r="L886" s="176"/>
      <c r="M886" s="177" t="n">
        <v>1.56</v>
      </c>
      <c r="N886" s="178"/>
      <c r="O886" s="179"/>
      <c r="P886" s="180"/>
      <c r="Q886" s="178"/>
      <c r="R886" s="178"/>
      <c r="S886" s="178"/>
      <c r="T886" s="181" t="s">
        <v>85</v>
      </c>
      <c r="U886" s="178"/>
      <c r="V886" s="178"/>
      <c r="W886" s="182"/>
    </row>
    <row r="887" s="169" customFormat="true" ht="11.25" hidden="false" customHeight="false" outlineLevel="3" collapsed="false">
      <c r="F887" s="170"/>
      <c r="G887" s="171"/>
      <c r="H887" s="172" t="str">
        <f aca="false">IF(AND(H886&lt;&gt;"Výkaz výměr:",I886=""),"Výkaz výměr:","")</f>
        <v/>
      </c>
      <c r="I887" s="173" t="s">
        <v>674</v>
      </c>
      <c r="J887" s="174"/>
      <c r="K887" s="175"/>
      <c r="L887" s="176"/>
      <c r="M887" s="177" t="n">
        <v>1.4</v>
      </c>
      <c r="N887" s="178"/>
      <c r="O887" s="179"/>
      <c r="P887" s="180"/>
      <c r="Q887" s="178"/>
      <c r="R887" s="178"/>
      <c r="S887" s="178"/>
      <c r="T887" s="181" t="s">
        <v>85</v>
      </c>
      <c r="U887" s="178"/>
      <c r="V887" s="178"/>
      <c r="W887" s="182"/>
    </row>
    <row r="888" s="169" customFormat="true" ht="11.25" hidden="false" customHeight="false" outlineLevel="3" collapsed="false">
      <c r="F888" s="170"/>
      <c r="G888" s="171"/>
      <c r="H888" s="172" t="str">
        <f aca="false">IF(AND(H887&lt;&gt;"Výkaz výměr:",I887=""),"Výkaz výměr:","")</f>
        <v/>
      </c>
      <c r="I888" s="173" t="s">
        <v>675</v>
      </c>
      <c r="J888" s="174"/>
      <c r="K888" s="175"/>
      <c r="L888" s="176"/>
      <c r="M888" s="177" t="n">
        <v>-1.56</v>
      </c>
      <c r="N888" s="178"/>
      <c r="O888" s="179"/>
      <c r="P888" s="180"/>
      <c r="Q888" s="178"/>
      <c r="R888" s="178"/>
      <c r="S888" s="178"/>
      <c r="T888" s="181" t="s">
        <v>85</v>
      </c>
      <c r="U888" s="178"/>
      <c r="V888" s="178"/>
      <c r="W888" s="182"/>
    </row>
    <row r="889" s="169" customFormat="true" ht="11.25" hidden="false" customHeight="false" outlineLevel="3" collapsed="false">
      <c r="F889" s="170"/>
      <c r="G889" s="171"/>
      <c r="H889" s="172" t="str">
        <f aca="false">IF(AND(H888&lt;&gt;"Výkaz výměr:",I888=""),"Výkaz výměr:","")</f>
        <v/>
      </c>
      <c r="I889" s="173" t="s">
        <v>587</v>
      </c>
      <c r="J889" s="174"/>
      <c r="K889" s="175"/>
      <c r="L889" s="176"/>
      <c r="M889" s="177" t="n">
        <v>0</v>
      </c>
      <c r="N889" s="178"/>
      <c r="O889" s="179"/>
      <c r="P889" s="180"/>
      <c r="Q889" s="178"/>
      <c r="R889" s="178"/>
      <c r="S889" s="178"/>
      <c r="T889" s="181" t="s">
        <v>85</v>
      </c>
      <c r="U889" s="178"/>
      <c r="V889" s="178"/>
      <c r="W889" s="182"/>
    </row>
    <row r="890" s="169" customFormat="true" ht="11.25" hidden="false" customHeight="false" outlineLevel="3" collapsed="false">
      <c r="F890" s="170"/>
      <c r="G890" s="171"/>
      <c r="H890" s="172" t="str">
        <f aca="false">IF(AND(H889&lt;&gt;"Výkaz výměr:",I889=""),"Výkaz výměr:","")</f>
        <v/>
      </c>
      <c r="I890" s="173" t="s">
        <v>672</v>
      </c>
      <c r="J890" s="174"/>
      <c r="K890" s="175"/>
      <c r="L890" s="176"/>
      <c r="M890" s="177" t="n">
        <v>0.0800000000000001</v>
      </c>
      <c r="N890" s="178"/>
      <c r="O890" s="179"/>
      <c r="P890" s="180"/>
      <c r="Q890" s="178"/>
      <c r="R890" s="178"/>
      <c r="S890" s="178"/>
      <c r="T890" s="181" t="s">
        <v>85</v>
      </c>
      <c r="U890" s="178"/>
      <c r="V890" s="178"/>
      <c r="W890" s="182"/>
    </row>
    <row r="891" s="169" customFormat="true" ht="11.25" hidden="false" customHeight="false" outlineLevel="3" collapsed="false">
      <c r="F891" s="170"/>
      <c r="G891" s="171"/>
      <c r="H891" s="172" t="str">
        <f aca="false">IF(AND(H890&lt;&gt;"Výkaz výměr:",I890=""),"Výkaz výměr:","")</f>
        <v/>
      </c>
      <c r="I891" s="173" t="s">
        <v>676</v>
      </c>
      <c r="J891" s="174"/>
      <c r="K891" s="175"/>
      <c r="L891" s="176"/>
      <c r="M891" s="177" t="n">
        <v>0.56</v>
      </c>
      <c r="N891" s="178"/>
      <c r="O891" s="179"/>
      <c r="P891" s="180"/>
      <c r="Q891" s="178"/>
      <c r="R891" s="178"/>
      <c r="S891" s="178"/>
      <c r="T891" s="181" t="s">
        <v>85</v>
      </c>
      <c r="U891" s="178"/>
      <c r="V891" s="178"/>
      <c r="W891" s="182"/>
    </row>
    <row r="892" s="169" customFormat="true" ht="11.25" hidden="false" customHeight="false" outlineLevel="3" collapsed="false">
      <c r="F892" s="170"/>
      <c r="G892" s="171"/>
      <c r="H892" s="172" t="str">
        <f aca="false">IF(AND(H891&lt;&gt;"Výkaz výměr:",I891=""),"Výkaz výměr:","")</f>
        <v/>
      </c>
      <c r="I892" s="173" t="s">
        <v>677</v>
      </c>
      <c r="J892" s="174"/>
      <c r="K892" s="175"/>
      <c r="L892" s="176"/>
      <c r="M892" s="177" t="n">
        <v>1.32</v>
      </c>
      <c r="N892" s="178"/>
      <c r="O892" s="179"/>
      <c r="P892" s="180"/>
      <c r="Q892" s="178"/>
      <c r="R892" s="178"/>
      <c r="S892" s="178"/>
      <c r="T892" s="181" t="s">
        <v>85</v>
      </c>
      <c r="U892" s="178"/>
      <c r="V892" s="178"/>
      <c r="W892" s="182"/>
    </row>
    <row r="893" s="169" customFormat="true" ht="11.25" hidden="false" customHeight="false" outlineLevel="3" collapsed="false">
      <c r="F893" s="170"/>
      <c r="G893" s="171"/>
      <c r="H893" s="172" t="str">
        <f aca="false">IF(AND(H892&lt;&gt;"Výkaz výměr:",I892=""),"Výkaz výměr:","")</f>
        <v/>
      </c>
      <c r="I893" s="173" t="s">
        <v>678</v>
      </c>
      <c r="J893" s="174"/>
      <c r="K893" s="175"/>
      <c r="L893" s="176"/>
      <c r="M893" s="177" t="n">
        <v>0.24</v>
      </c>
      <c r="N893" s="178"/>
      <c r="O893" s="179"/>
      <c r="P893" s="180"/>
      <c r="Q893" s="178"/>
      <c r="R893" s="178"/>
      <c r="S893" s="178"/>
      <c r="T893" s="181" t="s">
        <v>85</v>
      </c>
      <c r="U893" s="178"/>
      <c r="V893" s="178"/>
      <c r="W893" s="182"/>
    </row>
    <row r="894" s="158" customFormat="true" ht="12" hidden="false" customHeight="false" outlineLevel="2" collapsed="false">
      <c r="F894" s="150" t="n">
        <v>3</v>
      </c>
      <c r="G894" s="151" t="s">
        <v>79</v>
      </c>
      <c r="H894" s="152" t="s">
        <v>417</v>
      </c>
      <c r="I894" s="153" t="s">
        <v>418</v>
      </c>
      <c r="J894" s="151" t="s">
        <v>153</v>
      </c>
      <c r="K894" s="154" t="n">
        <v>427.82</v>
      </c>
      <c r="L894" s="155" t="n">
        <v>1</v>
      </c>
      <c r="M894" s="154" t="n">
        <v>432.0982</v>
      </c>
      <c r="N894" s="156"/>
      <c r="O894" s="157" t="n">
        <f aca="false">M894*N894</f>
        <v>0</v>
      </c>
      <c r="P894" s="157"/>
      <c r="Q894" s="157" t="n">
        <f aca="false">M894*P894</f>
        <v>0</v>
      </c>
      <c r="R894" s="157"/>
      <c r="S894" s="157" t="n">
        <f aca="false">M894*R894</f>
        <v>0</v>
      </c>
      <c r="T894" s="157" t="n">
        <v>21</v>
      </c>
      <c r="U894" s="157" t="n">
        <f aca="false">O894*T894/100</f>
        <v>0</v>
      </c>
      <c r="V894" s="157" t="n">
        <f aca="false">U894+O894</f>
        <v>0</v>
      </c>
      <c r="W894" s="157"/>
      <c r="X894" s="157"/>
      <c r="Y894" s="157" t="n">
        <v>1</v>
      </c>
    </row>
    <row r="895" s="158" customFormat="true" ht="12" hidden="false" customHeight="false" outlineLevel="2" collapsed="false">
      <c r="F895" s="159"/>
      <c r="G895" s="160"/>
      <c r="H895" s="161" t="s">
        <v>83</v>
      </c>
      <c r="I895" s="162"/>
      <c r="J895" s="162"/>
      <c r="K895" s="162"/>
      <c r="L895" s="162"/>
      <c r="M895" s="162"/>
      <c r="N895" s="162"/>
      <c r="O895" s="162"/>
      <c r="P895" s="163"/>
      <c r="Q895" s="164"/>
      <c r="R895" s="163"/>
      <c r="S895" s="164"/>
      <c r="T895" s="165"/>
      <c r="U895" s="165"/>
      <c r="V895" s="165"/>
      <c r="W895" s="166"/>
    </row>
    <row r="896" s="158" customFormat="true" ht="6" hidden="false" customHeight="true" outlineLevel="2" collapsed="false">
      <c r="F896" s="159"/>
      <c r="G896" s="160"/>
      <c r="H896" s="167"/>
      <c r="I896" s="168"/>
      <c r="J896" s="168"/>
      <c r="K896" s="168"/>
      <c r="L896" s="168"/>
      <c r="M896" s="168"/>
      <c r="N896" s="168"/>
      <c r="O896" s="168"/>
      <c r="P896" s="163"/>
      <c r="Q896" s="164"/>
      <c r="R896" s="163"/>
      <c r="S896" s="164"/>
      <c r="T896" s="165"/>
      <c r="U896" s="165"/>
      <c r="V896" s="165"/>
      <c r="W896" s="166"/>
    </row>
    <row r="897" s="169" customFormat="true" ht="11.25" hidden="false" customHeight="false" outlineLevel="3" collapsed="false">
      <c r="F897" s="170"/>
      <c r="G897" s="171"/>
      <c r="H897" s="172" t="str">
        <f aca="false">IF(AND(H896&lt;&gt;"Výkaz výměr:",I896=""),"Výkaz výměr:","")</f>
        <v>Výkaz výměr:</v>
      </c>
      <c r="I897" s="173" t="s">
        <v>679</v>
      </c>
      <c r="J897" s="174"/>
      <c r="K897" s="175"/>
      <c r="L897" s="176"/>
      <c r="M897" s="177" t="n">
        <v>427.82</v>
      </c>
      <c r="N897" s="178"/>
      <c r="O897" s="179"/>
      <c r="P897" s="180"/>
      <c r="Q897" s="178"/>
      <c r="R897" s="178"/>
      <c r="S897" s="178"/>
      <c r="T897" s="181" t="s">
        <v>85</v>
      </c>
      <c r="U897" s="178"/>
      <c r="V897" s="178"/>
      <c r="W897" s="182"/>
    </row>
    <row r="898" s="158" customFormat="true" ht="12" hidden="false" customHeight="false" outlineLevel="2" collapsed="false">
      <c r="F898" s="150" t="n">
        <v>4</v>
      </c>
      <c r="G898" s="151" t="s">
        <v>79</v>
      </c>
      <c r="H898" s="152" t="s">
        <v>399</v>
      </c>
      <c r="I898" s="153" t="s">
        <v>400</v>
      </c>
      <c r="J898" s="151" t="s">
        <v>153</v>
      </c>
      <c r="K898" s="154" t="n">
        <v>431.5</v>
      </c>
      <c r="L898" s="155"/>
      <c r="M898" s="154" t="n">
        <v>431.5</v>
      </c>
      <c r="N898" s="156"/>
      <c r="O898" s="157" t="n">
        <f aca="false">M898*N898</f>
        <v>0</v>
      </c>
      <c r="P898" s="157" t="n">
        <v>0.27994</v>
      </c>
      <c r="Q898" s="157" t="n">
        <f aca="false">M898*P898</f>
        <v>120.79411</v>
      </c>
      <c r="R898" s="157"/>
      <c r="S898" s="157" t="n">
        <f aca="false">M898*R898</f>
        <v>0</v>
      </c>
      <c r="T898" s="157" t="n">
        <v>21</v>
      </c>
      <c r="U898" s="157" t="n">
        <f aca="false">O898*T898/100</f>
        <v>0</v>
      </c>
      <c r="V898" s="157" t="n">
        <f aca="false">U898+O898</f>
        <v>0</v>
      </c>
      <c r="W898" s="157"/>
      <c r="X898" s="157"/>
      <c r="Y898" s="157" t="n">
        <v>1</v>
      </c>
    </row>
    <row r="899" s="158" customFormat="true" ht="12" hidden="false" customHeight="true" outlineLevel="2" collapsed="false">
      <c r="F899" s="159"/>
      <c r="G899" s="160"/>
      <c r="H899" s="161" t="s">
        <v>83</v>
      </c>
      <c r="I899" s="192" t="s">
        <v>401</v>
      </c>
      <c r="J899" s="192"/>
      <c r="K899" s="192"/>
      <c r="L899" s="192"/>
      <c r="M899" s="192"/>
      <c r="N899" s="192"/>
      <c r="O899" s="192"/>
      <c r="P899" s="163"/>
      <c r="Q899" s="164"/>
      <c r="R899" s="163"/>
      <c r="S899" s="164"/>
      <c r="T899" s="165"/>
      <c r="U899" s="165"/>
      <c r="V899" s="165"/>
      <c r="W899" s="166"/>
    </row>
    <row r="900" s="158" customFormat="true" ht="6" hidden="false" customHeight="true" outlineLevel="2" collapsed="false">
      <c r="F900" s="159"/>
      <c r="G900" s="160"/>
      <c r="H900" s="167"/>
      <c r="I900" s="168"/>
      <c r="J900" s="168"/>
      <c r="K900" s="168"/>
      <c r="L900" s="168"/>
      <c r="M900" s="168"/>
      <c r="N900" s="168"/>
      <c r="O900" s="168"/>
      <c r="P900" s="163"/>
      <c r="Q900" s="164"/>
      <c r="R900" s="163"/>
      <c r="S900" s="164"/>
      <c r="T900" s="165"/>
      <c r="U900" s="165"/>
      <c r="V900" s="165"/>
      <c r="W900" s="166"/>
    </row>
    <row r="901" s="158" customFormat="true" ht="12" hidden="false" customHeight="false" outlineLevel="2" collapsed="false">
      <c r="F901" s="150" t="n">
        <v>5</v>
      </c>
      <c r="G901" s="151" t="s">
        <v>79</v>
      </c>
      <c r="H901" s="152" t="s">
        <v>402</v>
      </c>
      <c r="I901" s="153" t="s">
        <v>403</v>
      </c>
      <c r="J901" s="151" t="s">
        <v>153</v>
      </c>
      <c r="K901" s="154" t="n">
        <v>506.125</v>
      </c>
      <c r="L901" s="155"/>
      <c r="M901" s="154" t="n">
        <v>506.125</v>
      </c>
      <c r="N901" s="156"/>
      <c r="O901" s="157" t="n">
        <f aca="false">M901*N901</f>
        <v>0</v>
      </c>
      <c r="P901" s="157" t="n">
        <v>0.378</v>
      </c>
      <c r="Q901" s="157" t="n">
        <f aca="false">M901*P901</f>
        <v>191.31525</v>
      </c>
      <c r="R901" s="157"/>
      <c r="S901" s="157" t="n">
        <f aca="false">M901*R901</f>
        <v>0</v>
      </c>
      <c r="T901" s="157" t="n">
        <v>21</v>
      </c>
      <c r="U901" s="157" t="n">
        <f aca="false">O901*T901/100</f>
        <v>0</v>
      </c>
      <c r="V901" s="157" t="n">
        <f aca="false">U901+O901</f>
        <v>0</v>
      </c>
      <c r="W901" s="157"/>
      <c r="X901" s="157"/>
      <c r="Y901" s="157" t="n">
        <v>1</v>
      </c>
    </row>
    <row r="902" s="158" customFormat="true" ht="12" hidden="false" customHeight="true" outlineLevel="2" collapsed="false">
      <c r="F902" s="159"/>
      <c r="G902" s="160"/>
      <c r="H902" s="161" t="s">
        <v>83</v>
      </c>
      <c r="I902" s="192" t="s">
        <v>404</v>
      </c>
      <c r="J902" s="192"/>
      <c r="K902" s="192"/>
      <c r="L902" s="192"/>
      <c r="M902" s="192"/>
      <c r="N902" s="192"/>
      <c r="O902" s="192"/>
      <c r="P902" s="163"/>
      <c r="Q902" s="164"/>
      <c r="R902" s="163"/>
      <c r="S902" s="164"/>
      <c r="T902" s="165"/>
      <c r="U902" s="165"/>
      <c r="V902" s="165"/>
      <c r="W902" s="166"/>
    </row>
    <row r="903" s="158" customFormat="true" ht="6" hidden="false" customHeight="true" outlineLevel="2" collapsed="false">
      <c r="F903" s="159"/>
      <c r="G903" s="160"/>
      <c r="H903" s="167"/>
      <c r="I903" s="168"/>
      <c r="J903" s="168"/>
      <c r="K903" s="168"/>
      <c r="L903" s="168"/>
      <c r="M903" s="168"/>
      <c r="N903" s="168"/>
      <c r="O903" s="168"/>
      <c r="P903" s="163"/>
      <c r="Q903" s="164"/>
      <c r="R903" s="163"/>
      <c r="S903" s="164"/>
      <c r="T903" s="165"/>
      <c r="U903" s="165"/>
      <c r="V903" s="165"/>
      <c r="W903" s="166"/>
    </row>
    <row r="904" s="169" customFormat="true" ht="11.25" hidden="false" customHeight="false" outlineLevel="3" collapsed="false">
      <c r="F904" s="170"/>
      <c r="G904" s="171"/>
      <c r="H904" s="172" t="str">
        <f aca="false">IF(AND(H903&lt;&gt;"Výkaz výměr:",I903=""),"Výkaz výměr:","")</f>
        <v>Výkaz výměr:</v>
      </c>
      <c r="I904" s="173" t="s">
        <v>608</v>
      </c>
      <c r="J904" s="174"/>
      <c r="K904" s="175"/>
      <c r="L904" s="176"/>
      <c r="M904" s="177" t="n">
        <v>0</v>
      </c>
      <c r="N904" s="178"/>
      <c r="O904" s="179"/>
      <c r="P904" s="180"/>
      <c r="Q904" s="178"/>
      <c r="R904" s="178"/>
      <c r="S904" s="178"/>
      <c r="T904" s="181" t="s">
        <v>85</v>
      </c>
      <c r="U904" s="178"/>
      <c r="V904" s="178"/>
      <c r="W904" s="182"/>
    </row>
    <row r="905" s="169" customFormat="true" ht="11.25" hidden="false" customHeight="false" outlineLevel="3" collapsed="false">
      <c r="F905" s="170"/>
      <c r="G905" s="171"/>
      <c r="H905" s="172" t="str">
        <f aca="false">IF(AND(H904&lt;&gt;"Výkaz výměr:",I904=""),"Výkaz výměr:","")</f>
        <v/>
      </c>
      <c r="I905" s="173" t="s">
        <v>591</v>
      </c>
      <c r="J905" s="174"/>
      <c r="K905" s="175"/>
      <c r="L905" s="176"/>
      <c r="M905" s="177" t="n">
        <v>0</v>
      </c>
      <c r="N905" s="178"/>
      <c r="O905" s="179"/>
      <c r="P905" s="180"/>
      <c r="Q905" s="178"/>
      <c r="R905" s="178"/>
      <c r="S905" s="178"/>
      <c r="T905" s="181" t="s">
        <v>85</v>
      </c>
      <c r="U905" s="178"/>
      <c r="V905" s="178"/>
      <c r="W905" s="182"/>
    </row>
    <row r="906" s="169" customFormat="true" ht="11.25" hidden="false" customHeight="false" outlineLevel="3" collapsed="false">
      <c r="F906" s="170"/>
      <c r="G906" s="171"/>
      <c r="H906" s="172" t="str">
        <f aca="false">IF(AND(H905&lt;&gt;"Výkaz výměr:",I905=""),"Výkaz výměr:","")</f>
        <v/>
      </c>
      <c r="I906" s="173" t="s">
        <v>621</v>
      </c>
      <c r="J906" s="174"/>
      <c r="K906" s="175"/>
      <c r="L906" s="176"/>
      <c r="M906" s="177" t="n">
        <v>30.25</v>
      </c>
      <c r="N906" s="178"/>
      <c r="O906" s="179"/>
      <c r="P906" s="180"/>
      <c r="Q906" s="178"/>
      <c r="R906" s="178"/>
      <c r="S906" s="178"/>
      <c r="T906" s="181" t="s">
        <v>85</v>
      </c>
      <c r="U906" s="178"/>
      <c r="V906" s="178"/>
      <c r="W906" s="182"/>
    </row>
    <row r="907" s="169" customFormat="true" ht="11.25" hidden="false" customHeight="false" outlineLevel="3" collapsed="false">
      <c r="F907" s="170"/>
      <c r="G907" s="171"/>
      <c r="H907" s="172" t="str">
        <f aca="false">IF(AND(H906&lt;&gt;"Výkaz výměr:",I906=""),"Výkaz výměr:","")</f>
        <v/>
      </c>
      <c r="I907" s="173" t="s">
        <v>680</v>
      </c>
      <c r="J907" s="174"/>
      <c r="K907" s="175"/>
      <c r="L907" s="176"/>
      <c r="M907" s="177" t="n">
        <v>2.7</v>
      </c>
      <c r="N907" s="178"/>
      <c r="O907" s="179"/>
      <c r="P907" s="180"/>
      <c r="Q907" s="178"/>
      <c r="R907" s="178"/>
      <c r="S907" s="178"/>
      <c r="T907" s="181" t="s">
        <v>85</v>
      </c>
      <c r="U907" s="178"/>
      <c r="V907" s="178"/>
      <c r="W907" s="182"/>
    </row>
    <row r="908" s="169" customFormat="true" ht="11.25" hidden="false" customHeight="false" outlineLevel="3" collapsed="false">
      <c r="F908" s="170"/>
      <c r="G908" s="171"/>
      <c r="H908" s="172" t="str">
        <f aca="false">IF(AND(H907&lt;&gt;"Výkaz výměr:",I907=""),"Výkaz výměr:","")</f>
        <v/>
      </c>
      <c r="I908" s="173" t="s">
        <v>622</v>
      </c>
      <c r="J908" s="174"/>
      <c r="K908" s="175"/>
      <c r="L908" s="176"/>
      <c r="M908" s="177" t="n">
        <v>98.375</v>
      </c>
      <c r="N908" s="178"/>
      <c r="O908" s="179"/>
      <c r="P908" s="180"/>
      <c r="Q908" s="178"/>
      <c r="R908" s="178"/>
      <c r="S908" s="178"/>
      <c r="T908" s="181" t="s">
        <v>85</v>
      </c>
      <c r="U908" s="178"/>
      <c r="V908" s="178"/>
      <c r="W908" s="182"/>
    </row>
    <row r="909" s="169" customFormat="true" ht="11.25" hidden="false" customHeight="false" outlineLevel="3" collapsed="false">
      <c r="F909" s="170"/>
      <c r="G909" s="171"/>
      <c r="H909" s="172" t="str">
        <f aca="false">IF(AND(H908&lt;&gt;"Výkaz výměr:",I908=""),"Výkaz výměr:","")</f>
        <v/>
      </c>
      <c r="I909" s="173" t="s">
        <v>681</v>
      </c>
      <c r="J909" s="174"/>
      <c r="K909" s="175"/>
      <c r="L909" s="176"/>
      <c r="M909" s="177" t="n">
        <v>8.4</v>
      </c>
      <c r="N909" s="178"/>
      <c r="O909" s="179"/>
      <c r="P909" s="180"/>
      <c r="Q909" s="178"/>
      <c r="R909" s="178"/>
      <c r="S909" s="178"/>
      <c r="T909" s="181" t="s">
        <v>85</v>
      </c>
      <c r="U909" s="178"/>
      <c r="V909" s="178"/>
      <c r="W909" s="182"/>
    </row>
    <row r="910" s="169" customFormat="true" ht="11.25" hidden="false" customHeight="false" outlineLevel="3" collapsed="false">
      <c r="F910" s="170"/>
      <c r="G910" s="171"/>
      <c r="H910" s="172" t="str">
        <f aca="false">IF(AND(H909&lt;&gt;"Výkaz výměr:",I909=""),"Výkaz výměr:","")</f>
        <v/>
      </c>
      <c r="I910" s="173" t="s">
        <v>623</v>
      </c>
      <c r="J910" s="174"/>
      <c r="K910" s="175"/>
      <c r="L910" s="176"/>
      <c r="M910" s="177" t="n">
        <v>59.25</v>
      </c>
      <c r="N910" s="178"/>
      <c r="O910" s="179"/>
      <c r="P910" s="180"/>
      <c r="Q910" s="178"/>
      <c r="R910" s="178"/>
      <c r="S910" s="178"/>
      <c r="T910" s="181" t="s">
        <v>85</v>
      </c>
      <c r="U910" s="178"/>
      <c r="V910" s="178"/>
      <c r="W910" s="182"/>
    </row>
    <row r="911" s="169" customFormat="true" ht="11.25" hidden="false" customHeight="false" outlineLevel="3" collapsed="false">
      <c r="F911" s="170"/>
      <c r="G911" s="171"/>
      <c r="H911" s="172" t="str">
        <f aca="false">IF(AND(H910&lt;&gt;"Výkaz výměr:",I910=""),"Výkaz výměr:","")</f>
        <v/>
      </c>
      <c r="I911" s="173" t="s">
        <v>682</v>
      </c>
      <c r="J911" s="174"/>
      <c r="K911" s="175"/>
      <c r="L911" s="176"/>
      <c r="M911" s="177" t="n">
        <v>5.6</v>
      </c>
      <c r="N911" s="178"/>
      <c r="O911" s="179"/>
      <c r="P911" s="180"/>
      <c r="Q911" s="178"/>
      <c r="R911" s="178"/>
      <c r="S911" s="178"/>
      <c r="T911" s="181" t="s">
        <v>85</v>
      </c>
      <c r="U911" s="178"/>
      <c r="V911" s="178"/>
      <c r="W911" s="182"/>
    </row>
    <row r="912" s="169" customFormat="true" ht="11.25" hidden="false" customHeight="false" outlineLevel="3" collapsed="false">
      <c r="F912" s="170"/>
      <c r="G912" s="171"/>
      <c r="H912" s="172" t="str">
        <f aca="false">IF(AND(H911&lt;&gt;"Výkaz výměr:",I911=""),"Výkaz výměr:","")</f>
        <v/>
      </c>
      <c r="I912" s="173" t="s">
        <v>624</v>
      </c>
      <c r="J912" s="174"/>
      <c r="K912" s="175"/>
      <c r="L912" s="176"/>
      <c r="M912" s="177" t="n">
        <v>66</v>
      </c>
      <c r="N912" s="178"/>
      <c r="O912" s="179"/>
      <c r="P912" s="180"/>
      <c r="Q912" s="178"/>
      <c r="R912" s="178"/>
      <c r="S912" s="178"/>
      <c r="T912" s="181" t="s">
        <v>85</v>
      </c>
      <c r="U912" s="178"/>
      <c r="V912" s="178"/>
      <c r="W912" s="182"/>
    </row>
    <row r="913" s="169" customFormat="true" ht="11.25" hidden="false" customHeight="false" outlineLevel="3" collapsed="false">
      <c r="F913" s="170"/>
      <c r="G913" s="171"/>
      <c r="H913" s="172" t="str">
        <f aca="false">IF(AND(H912&lt;&gt;"Výkaz výměr:",I912=""),"Výkaz výměr:","")</f>
        <v/>
      </c>
      <c r="I913" s="173" t="s">
        <v>683</v>
      </c>
      <c r="J913" s="174"/>
      <c r="K913" s="175"/>
      <c r="L913" s="176"/>
      <c r="M913" s="177" t="n">
        <v>4.55</v>
      </c>
      <c r="N913" s="178"/>
      <c r="O913" s="179"/>
      <c r="P913" s="180"/>
      <c r="Q913" s="178"/>
      <c r="R913" s="178"/>
      <c r="S913" s="178"/>
      <c r="T913" s="181" t="s">
        <v>85</v>
      </c>
      <c r="U913" s="178"/>
      <c r="V913" s="178"/>
      <c r="W913" s="182"/>
    </row>
    <row r="914" s="169" customFormat="true" ht="11.25" hidden="false" customHeight="false" outlineLevel="3" collapsed="false">
      <c r="F914" s="170"/>
      <c r="G914" s="171"/>
      <c r="H914" s="172" t="str">
        <f aca="false">IF(AND(H913&lt;&gt;"Výkaz výměr:",I913=""),"Výkaz výměr:","")</f>
        <v/>
      </c>
      <c r="I914" s="173" t="s">
        <v>587</v>
      </c>
      <c r="J914" s="174"/>
      <c r="K914" s="175"/>
      <c r="L914" s="176"/>
      <c r="M914" s="177" t="n">
        <v>0</v>
      </c>
      <c r="N914" s="178"/>
      <c r="O914" s="179"/>
      <c r="P914" s="180"/>
      <c r="Q914" s="178"/>
      <c r="R914" s="178"/>
      <c r="S914" s="178"/>
      <c r="T914" s="181" t="s">
        <v>85</v>
      </c>
      <c r="U914" s="178"/>
      <c r="V914" s="178"/>
      <c r="W914" s="182"/>
    </row>
    <row r="915" s="169" customFormat="true" ht="11.25" hidden="false" customHeight="false" outlineLevel="3" collapsed="false">
      <c r="F915" s="170"/>
      <c r="G915" s="171"/>
      <c r="H915" s="172" t="str">
        <f aca="false">IF(AND(H914&lt;&gt;"Výkaz výměr:",I914=""),"Výkaz výměr:","")</f>
        <v/>
      </c>
      <c r="I915" s="173" t="s">
        <v>625</v>
      </c>
      <c r="J915" s="174"/>
      <c r="K915" s="175"/>
      <c r="L915" s="176"/>
      <c r="M915" s="177" t="n">
        <v>27.25</v>
      </c>
      <c r="N915" s="178"/>
      <c r="O915" s="179"/>
      <c r="P915" s="180"/>
      <c r="Q915" s="178"/>
      <c r="R915" s="178"/>
      <c r="S915" s="178"/>
      <c r="T915" s="181" t="s">
        <v>85</v>
      </c>
      <c r="U915" s="178"/>
      <c r="V915" s="178"/>
      <c r="W915" s="182"/>
    </row>
    <row r="916" s="169" customFormat="true" ht="11.25" hidden="false" customHeight="false" outlineLevel="3" collapsed="false">
      <c r="F916" s="170"/>
      <c r="G916" s="171"/>
      <c r="H916" s="172" t="str">
        <f aca="false">IF(AND(H915&lt;&gt;"Výkaz výměr:",I915=""),"Výkaz výměr:","")</f>
        <v/>
      </c>
      <c r="I916" s="173" t="s">
        <v>684</v>
      </c>
      <c r="J916" s="174"/>
      <c r="K916" s="175"/>
      <c r="L916" s="176"/>
      <c r="M916" s="177" t="n">
        <v>2.5</v>
      </c>
      <c r="N916" s="178"/>
      <c r="O916" s="179"/>
      <c r="P916" s="180"/>
      <c r="Q916" s="178"/>
      <c r="R916" s="178"/>
      <c r="S916" s="178"/>
      <c r="T916" s="181" t="s">
        <v>85</v>
      </c>
      <c r="U916" s="178"/>
      <c r="V916" s="178"/>
      <c r="W916" s="182"/>
    </row>
    <row r="917" s="169" customFormat="true" ht="11.25" hidden="false" customHeight="false" outlineLevel="3" collapsed="false">
      <c r="F917" s="170"/>
      <c r="G917" s="171"/>
      <c r="H917" s="172" t="str">
        <f aca="false">IF(AND(H916&lt;&gt;"Výkaz výměr:",I916=""),"Výkaz výměr:","")</f>
        <v/>
      </c>
      <c r="I917" s="173" t="s">
        <v>626</v>
      </c>
      <c r="J917" s="174"/>
      <c r="K917" s="175"/>
      <c r="L917" s="176"/>
      <c r="M917" s="177" t="n">
        <v>90.5</v>
      </c>
      <c r="N917" s="178"/>
      <c r="O917" s="179"/>
      <c r="P917" s="180"/>
      <c r="Q917" s="178"/>
      <c r="R917" s="178"/>
      <c r="S917" s="178"/>
      <c r="T917" s="181" t="s">
        <v>85</v>
      </c>
      <c r="U917" s="178"/>
      <c r="V917" s="178"/>
      <c r="W917" s="182"/>
    </row>
    <row r="918" s="169" customFormat="true" ht="11.25" hidden="false" customHeight="false" outlineLevel="3" collapsed="false">
      <c r="F918" s="170"/>
      <c r="G918" s="171"/>
      <c r="H918" s="172" t="str">
        <f aca="false">IF(AND(H917&lt;&gt;"Výkaz výměr:",I917=""),"Výkaz výměr:","")</f>
        <v/>
      </c>
      <c r="I918" s="173" t="s">
        <v>627</v>
      </c>
      <c r="J918" s="174"/>
      <c r="K918" s="175"/>
      <c r="L918" s="176"/>
      <c r="M918" s="177" t="n">
        <v>47</v>
      </c>
      <c r="N918" s="178"/>
      <c r="O918" s="179"/>
      <c r="P918" s="180"/>
      <c r="Q918" s="178"/>
      <c r="R918" s="178"/>
      <c r="S918" s="178"/>
      <c r="T918" s="181" t="s">
        <v>85</v>
      </c>
      <c r="U918" s="178"/>
      <c r="V918" s="178"/>
      <c r="W918" s="182"/>
    </row>
    <row r="919" s="169" customFormat="true" ht="11.25" hidden="false" customHeight="false" outlineLevel="3" collapsed="false">
      <c r="F919" s="170"/>
      <c r="G919" s="171"/>
      <c r="H919" s="172" t="str">
        <f aca="false">IF(AND(H918&lt;&gt;"Výkaz výměr:",I918=""),"Výkaz výměr:","")</f>
        <v/>
      </c>
      <c r="I919" s="173" t="s">
        <v>685</v>
      </c>
      <c r="J919" s="174"/>
      <c r="K919" s="175"/>
      <c r="L919" s="176"/>
      <c r="M919" s="177" t="n">
        <v>5.2</v>
      </c>
      <c r="N919" s="178"/>
      <c r="O919" s="179"/>
      <c r="P919" s="180"/>
      <c r="Q919" s="178"/>
      <c r="R919" s="178"/>
      <c r="S919" s="178"/>
      <c r="T919" s="181" t="s">
        <v>85</v>
      </c>
      <c r="U919" s="178"/>
      <c r="V919" s="178"/>
      <c r="W919" s="182"/>
    </row>
    <row r="920" s="169" customFormat="true" ht="11.25" hidden="false" customHeight="false" outlineLevel="3" collapsed="false">
      <c r="F920" s="170"/>
      <c r="G920" s="171"/>
      <c r="H920" s="172" t="str">
        <f aca="false">IF(AND(H919&lt;&gt;"Výkaz výměr:",I919=""),"Výkaz výměr:","")</f>
        <v/>
      </c>
      <c r="I920" s="173" t="s">
        <v>628</v>
      </c>
      <c r="J920" s="174"/>
      <c r="K920" s="175"/>
      <c r="L920" s="176"/>
      <c r="M920" s="177" t="n">
        <v>53.75</v>
      </c>
      <c r="N920" s="178"/>
      <c r="O920" s="179"/>
      <c r="P920" s="180"/>
      <c r="Q920" s="178"/>
      <c r="R920" s="178"/>
      <c r="S920" s="178"/>
      <c r="T920" s="181" t="s">
        <v>85</v>
      </c>
      <c r="U920" s="178"/>
      <c r="V920" s="178"/>
      <c r="W920" s="182"/>
    </row>
    <row r="921" s="169" customFormat="true" ht="11.25" hidden="false" customHeight="false" outlineLevel="3" collapsed="false">
      <c r="F921" s="170"/>
      <c r="G921" s="171"/>
      <c r="H921" s="172" t="str">
        <f aca="false">IF(AND(H920&lt;&gt;"Výkaz výměr:",I920=""),"Výkaz výměr:","")</f>
        <v/>
      </c>
      <c r="I921" s="173" t="s">
        <v>686</v>
      </c>
      <c r="J921" s="174"/>
      <c r="K921" s="175"/>
      <c r="L921" s="176"/>
      <c r="M921" s="177" t="n">
        <v>4.8</v>
      </c>
      <c r="N921" s="178"/>
      <c r="O921" s="179"/>
      <c r="P921" s="180"/>
      <c r="Q921" s="178"/>
      <c r="R921" s="178"/>
      <c r="S921" s="178"/>
      <c r="T921" s="181" t="s">
        <v>85</v>
      </c>
      <c r="U921" s="178"/>
      <c r="V921" s="178"/>
      <c r="W921" s="182"/>
    </row>
    <row r="922" s="158" customFormat="true" ht="12" hidden="false" customHeight="false" outlineLevel="2" collapsed="false">
      <c r="F922" s="150" t="n">
        <v>6</v>
      </c>
      <c r="G922" s="151" t="s">
        <v>79</v>
      </c>
      <c r="H922" s="152" t="s">
        <v>409</v>
      </c>
      <c r="I922" s="153" t="s">
        <v>410</v>
      </c>
      <c r="J922" s="151" t="s">
        <v>153</v>
      </c>
      <c r="K922" s="154" t="n">
        <v>472.375</v>
      </c>
      <c r="L922" s="155"/>
      <c r="M922" s="154" t="n">
        <v>472.375</v>
      </c>
      <c r="N922" s="156"/>
      <c r="O922" s="157" t="n">
        <f aca="false">M922*N922</f>
        <v>0</v>
      </c>
      <c r="P922" s="157" t="n">
        <v>0.567</v>
      </c>
      <c r="Q922" s="157" t="n">
        <f aca="false">M922*P922</f>
        <v>267.836625</v>
      </c>
      <c r="R922" s="157"/>
      <c r="S922" s="157" t="n">
        <f aca="false">M922*R922</f>
        <v>0</v>
      </c>
      <c r="T922" s="157" t="n">
        <v>21</v>
      </c>
      <c r="U922" s="157" t="n">
        <f aca="false">O922*T922/100</f>
        <v>0</v>
      </c>
      <c r="V922" s="157" t="n">
        <f aca="false">U922+O922</f>
        <v>0</v>
      </c>
      <c r="W922" s="157"/>
      <c r="X922" s="157"/>
      <c r="Y922" s="157" t="n">
        <v>1</v>
      </c>
    </row>
    <row r="923" s="158" customFormat="true" ht="12" hidden="false" customHeight="true" outlineLevel="2" collapsed="false">
      <c r="F923" s="159"/>
      <c r="G923" s="160"/>
      <c r="H923" s="161" t="s">
        <v>83</v>
      </c>
      <c r="I923" s="192" t="s">
        <v>411</v>
      </c>
      <c r="J923" s="192"/>
      <c r="K923" s="192"/>
      <c r="L923" s="192"/>
      <c r="M923" s="192"/>
      <c r="N923" s="192"/>
      <c r="O923" s="192"/>
      <c r="P923" s="163"/>
      <c r="Q923" s="164"/>
      <c r="R923" s="163"/>
      <c r="S923" s="164"/>
      <c r="T923" s="165"/>
      <c r="U923" s="165"/>
      <c r="V923" s="165"/>
      <c r="W923" s="166"/>
    </row>
    <row r="924" s="158" customFormat="true" ht="6" hidden="false" customHeight="true" outlineLevel="2" collapsed="false">
      <c r="F924" s="159"/>
      <c r="G924" s="160"/>
      <c r="H924" s="167"/>
      <c r="I924" s="168"/>
      <c r="J924" s="168"/>
      <c r="K924" s="168"/>
      <c r="L924" s="168"/>
      <c r="M924" s="168"/>
      <c r="N924" s="168"/>
      <c r="O924" s="168"/>
      <c r="P924" s="163"/>
      <c r="Q924" s="164"/>
      <c r="R924" s="163"/>
      <c r="S924" s="164"/>
      <c r="T924" s="165"/>
      <c r="U924" s="165"/>
      <c r="V924" s="165"/>
      <c r="W924" s="166"/>
    </row>
    <row r="925" s="169" customFormat="true" ht="22.5" hidden="false" customHeight="false" outlineLevel="3" collapsed="false">
      <c r="F925" s="170"/>
      <c r="G925" s="171"/>
      <c r="H925" s="172" t="str">
        <f aca="false">IF(AND(H924&lt;&gt;"Výkaz výměr:",I924=""),"Výkaz výměr:","")</f>
        <v>Výkaz výměr:</v>
      </c>
      <c r="I925" s="173" t="s">
        <v>349</v>
      </c>
      <c r="J925" s="174"/>
      <c r="K925" s="175"/>
      <c r="L925" s="176"/>
      <c r="M925" s="177" t="n">
        <v>0</v>
      </c>
      <c r="N925" s="178"/>
      <c r="O925" s="179"/>
      <c r="P925" s="180"/>
      <c r="Q925" s="178"/>
      <c r="R925" s="178"/>
      <c r="S925" s="178"/>
      <c r="T925" s="181" t="s">
        <v>85</v>
      </c>
      <c r="U925" s="178"/>
      <c r="V925" s="178"/>
      <c r="W925" s="182"/>
    </row>
    <row r="926" s="169" customFormat="true" ht="11.25" hidden="false" customHeight="false" outlineLevel="3" collapsed="false">
      <c r="F926" s="170"/>
      <c r="G926" s="171"/>
      <c r="H926" s="172" t="str">
        <f aca="false">IF(AND(H925&lt;&gt;"Výkaz výměr:",I925=""),"Výkaz výměr:","")</f>
        <v/>
      </c>
      <c r="I926" s="173" t="s">
        <v>258</v>
      </c>
      <c r="J926" s="174"/>
      <c r="K926" s="175"/>
      <c r="L926" s="176"/>
      <c r="M926" s="177" t="n">
        <v>0</v>
      </c>
      <c r="N926" s="178"/>
      <c r="O926" s="179"/>
      <c r="P926" s="180"/>
      <c r="Q926" s="178"/>
      <c r="R926" s="178"/>
      <c r="S926" s="178"/>
      <c r="T926" s="181" t="s">
        <v>85</v>
      </c>
      <c r="U926" s="178"/>
      <c r="V926" s="178"/>
      <c r="W926" s="182"/>
    </row>
    <row r="927" s="169" customFormat="true" ht="11.25" hidden="false" customHeight="false" outlineLevel="3" collapsed="false">
      <c r="F927" s="170"/>
      <c r="G927" s="171"/>
      <c r="H927" s="172" t="str">
        <f aca="false">IF(AND(H926&lt;&gt;"Výkaz výměr:",I926=""),"Výkaz výměr:","")</f>
        <v/>
      </c>
      <c r="I927" s="173" t="s">
        <v>608</v>
      </c>
      <c r="J927" s="174"/>
      <c r="K927" s="175"/>
      <c r="L927" s="176"/>
      <c r="M927" s="177" t="n">
        <v>0</v>
      </c>
      <c r="N927" s="178"/>
      <c r="O927" s="179"/>
      <c r="P927" s="180"/>
      <c r="Q927" s="178"/>
      <c r="R927" s="178"/>
      <c r="S927" s="178"/>
      <c r="T927" s="181" t="s">
        <v>85</v>
      </c>
      <c r="U927" s="178"/>
      <c r="V927" s="178"/>
      <c r="W927" s="182"/>
    </row>
    <row r="928" s="169" customFormat="true" ht="11.25" hidden="false" customHeight="false" outlineLevel="3" collapsed="false">
      <c r="F928" s="170"/>
      <c r="G928" s="171"/>
      <c r="H928" s="172" t="str">
        <f aca="false">IF(AND(H927&lt;&gt;"Výkaz výměr:",I927=""),"Výkaz výměr:","")</f>
        <v/>
      </c>
      <c r="I928" s="173" t="s">
        <v>591</v>
      </c>
      <c r="J928" s="174"/>
      <c r="K928" s="175"/>
      <c r="L928" s="176"/>
      <c r="M928" s="177" t="n">
        <v>0</v>
      </c>
      <c r="N928" s="178"/>
      <c r="O928" s="179"/>
      <c r="P928" s="180"/>
      <c r="Q928" s="178"/>
      <c r="R928" s="178"/>
      <c r="S928" s="178"/>
      <c r="T928" s="181" t="s">
        <v>85</v>
      </c>
      <c r="U928" s="178"/>
      <c r="V928" s="178"/>
      <c r="W928" s="182"/>
    </row>
    <row r="929" s="169" customFormat="true" ht="11.25" hidden="false" customHeight="false" outlineLevel="3" collapsed="false">
      <c r="F929" s="170"/>
      <c r="G929" s="171"/>
      <c r="H929" s="172" t="str">
        <f aca="false">IF(AND(H928&lt;&gt;"Výkaz výměr:",I928=""),"Výkaz výměr:","")</f>
        <v/>
      </c>
      <c r="I929" s="173" t="s">
        <v>621</v>
      </c>
      <c r="J929" s="174"/>
      <c r="K929" s="175"/>
      <c r="L929" s="176"/>
      <c r="M929" s="177" t="n">
        <v>30.25</v>
      </c>
      <c r="N929" s="178"/>
      <c r="O929" s="179"/>
      <c r="P929" s="180"/>
      <c r="Q929" s="178"/>
      <c r="R929" s="178"/>
      <c r="S929" s="178"/>
      <c r="T929" s="181" t="s">
        <v>85</v>
      </c>
      <c r="U929" s="178"/>
      <c r="V929" s="178"/>
      <c r="W929" s="182"/>
    </row>
    <row r="930" s="169" customFormat="true" ht="11.25" hidden="false" customHeight="false" outlineLevel="3" collapsed="false">
      <c r="F930" s="170"/>
      <c r="G930" s="171"/>
      <c r="H930" s="172" t="str">
        <f aca="false">IF(AND(H929&lt;&gt;"Výkaz výměr:",I929=""),"Výkaz výměr:","")</f>
        <v/>
      </c>
      <c r="I930" s="173" t="s">
        <v>622</v>
      </c>
      <c r="J930" s="174"/>
      <c r="K930" s="175"/>
      <c r="L930" s="176"/>
      <c r="M930" s="177" t="n">
        <v>98.375</v>
      </c>
      <c r="N930" s="178"/>
      <c r="O930" s="179"/>
      <c r="P930" s="180"/>
      <c r="Q930" s="178"/>
      <c r="R930" s="178"/>
      <c r="S930" s="178"/>
      <c r="T930" s="181" t="s">
        <v>85</v>
      </c>
      <c r="U930" s="178"/>
      <c r="V930" s="178"/>
      <c r="W930" s="182"/>
    </row>
    <row r="931" s="169" customFormat="true" ht="11.25" hidden="false" customHeight="false" outlineLevel="3" collapsed="false">
      <c r="F931" s="170"/>
      <c r="G931" s="171"/>
      <c r="H931" s="172" t="str">
        <f aca="false">IF(AND(H930&lt;&gt;"Výkaz výměr:",I930=""),"Výkaz výměr:","")</f>
        <v/>
      </c>
      <c r="I931" s="173" t="s">
        <v>623</v>
      </c>
      <c r="J931" s="174"/>
      <c r="K931" s="175"/>
      <c r="L931" s="176"/>
      <c r="M931" s="177" t="n">
        <v>59.25</v>
      </c>
      <c r="N931" s="178"/>
      <c r="O931" s="179"/>
      <c r="P931" s="180"/>
      <c r="Q931" s="178"/>
      <c r="R931" s="178"/>
      <c r="S931" s="178"/>
      <c r="T931" s="181" t="s">
        <v>85</v>
      </c>
      <c r="U931" s="178"/>
      <c r="V931" s="178"/>
      <c r="W931" s="182"/>
    </row>
    <row r="932" s="169" customFormat="true" ht="11.25" hidden="false" customHeight="false" outlineLevel="3" collapsed="false">
      <c r="F932" s="170"/>
      <c r="G932" s="171"/>
      <c r="H932" s="172" t="str">
        <f aca="false">IF(AND(H931&lt;&gt;"Výkaz výměr:",I931=""),"Výkaz výměr:","")</f>
        <v/>
      </c>
      <c r="I932" s="173" t="s">
        <v>624</v>
      </c>
      <c r="J932" s="174"/>
      <c r="K932" s="175"/>
      <c r="L932" s="176"/>
      <c r="M932" s="177" t="n">
        <v>66</v>
      </c>
      <c r="N932" s="178"/>
      <c r="O932" s="179"/>
      <c r="P932" s="180"/>
      <c r="Q932" s="178"/>
      <c r="R932" s="178"/>
      <c r="S932" s="178"/>
      <c r="T932" s="181" t="s">
        <v>85</v>
      </c>
      <c r="U932" s="178"/>
      <c r="V932" s="178"/>
      <c r="W932" s="182"/>
    </row>
    <row r="933" s="169" customFormat="true" ht="11.25" hidden="false" customHeight="false" outlineLevel="3" collapsed="false">
      <c r="F933" s="170"/>
      <c r="G933" s="171"/>
      <c r="H933" s="172" t="str">
        <f aca="false">IF(AND(H932&lt;&gt;"Výkaz výměr:",I932=""),"Výkaz výměr:","")</f>
        <v/>
      </c>
      <c r="I933" s="173" t="s">
        <v>587</v>
      </c>
      <c r="J933" s="174"/>
      <c r="K933" s="175"/>
      <c r="L933" s="176"/>
      <c r="M933" s="177" t="n">
        <v>0</v>
      </c>
      <c r="N933" s="178"/>
      <c r="O933" s="179"/>
      <c r="P933" s="180"/>
      <c r="Q933" s="178"/>
      <c r="R933" s="178"/>
      <c r="S933" s="178"/>
      <c r="T933" s="181" t="s">
        <v>85</v>
      </c>
      <c r="U933" s="178"/>
      <c r="V933" s="178"/>
      <c r="W933" s="182"/>
    </row>
    <row r="934" s="169" customFormat="true" ht="11.25" hidden="false" customHeight="false" outlineLevel="3" collapsed="false">
      <c r="F934" s="170"/>
      <c r="G934" s="171"/>
      <c r="H934" s="172" t="str">
        <f aca="false">IF(AND(H933&lt;&gt;"Výkaz výměr:",I933=""),"Výkaz výměr:","")</f>
        <v/>
      </c>
      <c r="I934" s="173" t="s">
        <v>625</v>
      </c>
      <c r="J934" s="174"/>
      <c r="K934" s="175"/>
      <c r="L934" s="176"/>
      <c r="M934" s="177" t="n">
        <v>27.25</v>
      </c>
      <c r="N934" s="178"/>
      <c r="O934" s="179"/>
      <c r="P934" s="180"/>
      <c r="Q934" s="178"/>
      <c r="R934" s="178"/>
      <c r="S934" s="178"/>
      <c r="T934" s="181" t="s">
        <v>85</v>
      </c>
      <c r="U934" s="178"/>
      <c r="V934" s="178"/>
      <c r="W934" s="182"/>
    </row>
    <row r="935" s="169" customFormat="true" ht="11.25" hidden="false" customHeight="false" outlineLevel="3" collapsed="false">
      <c r="F935" s="170"/>
      <c r="G935" s="171"/>
      <c r="H935" s="172" t="str">
        <f aca="false">IF(AND(H934&lt;&gt;"Výkaz výměr:",I934=""),"Výkaz výměr:","")</f>
        <v/>
      </c>
      <c r="I935" s="173" t="s">
        <v>626</v>
      </c>
      <c r="J935" s="174"/>
      <c r="K935" s="175"/>
      <c r="L935" s="176"/>
      <c r="M935" s="177" t="n">
        <v>90.5</v>
      </c>
      <c r="N935" s="178"/>
      <c r="O935" s="179"/>
      <c r="P935" s="180"/>
      <c r="Q935" s="178"/>
      <c r="R935" s="178"/>
      <c r="S935" s="178"/>
      <c r="T935" s="181" t="s">
        <v>85</v>
      </c>
      <c r="U935" s="178"/>
      <c r="V935" s="178"/>
      <c r="W935" s="182"/>
    </row>
    <row r="936" s="169" customFormat="true" ht="11.25" hidden="false" customHeight="false" outlineLevel="3" collapsed="false">
      <c r="F936" s="170"/>
      <c r="G936" s="171"/>
      <c r="H936" s="172" t="str">
        <f aca="false">IF(AND(H935&lt;&gt;"Výkaz výměr:",I935=""),"Výkaz výměr:","")</f>
        <v/>
      </c>
      <c r="I936" s="173" t="s">
        <v>627</v>
      </c>
      <c r="J936" s="174"/>
      <c r="K936" s="175"/>
      <c r="L936" s="176"/>
      <c r="M936" s="177" t="n">
        <v>47</v>
      </c>
      <c r="N936" s="178"/>
      <c r="O936" s="179"/>
      <c r="P936" s="180"/>
      <c r="Q936" s="178"/>
      <c r="R936" s="178"/>
      <c r="S936" s="178"/>
      <c r="T936" s="181" t="s">
        <v>85</v>
      </c>
      <c r="U936" s="178"/>
      <c r="V936" s="178"/>
      <c r="W936" s="182"/>
    </row>
    <row r="937" s="169" customFormat="true" ht="11.25" hidden="false" customHeight="false" outlineLevel="3" collapsed="false">
      <c r="F937" s="170"/>
      <c r="G937" s="171"/>
      <c r="H937" s="172" t="str">
        <f aca="false">IF(AND(H936&lt;&gt;"Výkaz výměr:",I936=""),"Výkaz výměr:","")</f>
        <v/>
      </c>
      <c r="I937" s="173" t="s">
        <v>628</v>
      </c>
      <c r="J937" s="174"/>
      <c r="K937" s="175"/>
      <c r="L937" s="176"/>
      <c r="M937" s="177" t="n">
        <v>53.75</v>
      </c>
      <c r="N937" s="178"/>
      <c r="O937" s="179"/>
      <c r="P937" s="180"/>
      <c r="Q937" s="178"/>
      <c r="R937" s="178"/>
      <c r="S937" s="178"/>
      <c r="T937" s="181" t="s">
        <v>85</v>
      </c>
      <c r="U937" s="178"/>
      <c r="V937" s="178"/>
      <c r="W937" s="182"/>
    </row>
    <row r="938" s="183" customFormat="true" ht="12.75" hidden="false" customHeight="true" outlineLevel="2" collapsed="false">
      <c r="F938" s="184"/>
      <c r="G938" s="185"/>
      <c r="H938" s="185"/>
      <c r="I938" s="186"/>
      <c r="J938" s="185"/>
      <c r="K938" s="187"/>
      <c r="L938" s="188"/>
      <c r="M938" s="187"/>
      <c r="N938" s="188"/>
      <c r="O938" s="189"/>
      <c r="P938" s="190"/>
      <c r="Q938" s="188"/>
      <c r="R938" s="188"/>
      <c r="S938" s="188"/>
      <c r="T938" s="191" t="s">
        <v>85</v>
      </c>
      <c r="U938" s="188"/>
      <c r="V938" s="188"/>
      <c r="W938" s="188"/>
    </row>
    <row r="939" s="139" customFormat="true" ht="16.5" hidden="false" customHeight="true" outlineLevel="1" collapsed="false">
      <c r="F939" s="140"/>
      <c r="G939" s="141"/>
      <c r="H939" s="142"/>
      <c r="I939" s="142" t="s">
        <v>421</v>
      </c>
      <c r="J939" s="141"/>
      <c r="K939" s="143"/>
      <c r="L939" s="144"/>
      <c r="M939" s="143"/>
      <c r="N939" s="144"/>
      <c r="O939" s="145" t="n">
        <f aca="false">SUBTOTAL(9,O940:O973)</f>
        <v>0</v>
      </c>
      <c r="P939" s="146"/>
      <c r="Q939" s="145" t="n">
        <f aca="false">SUBTOTAL(9,Q940:Q973)</f>
        <v>0.85002</v>
      </c>
      <c r="R939" s="144"/>
      <c r="S939" s="145" t="n">
        <f aca="false">SUBTOTAL(9,S940:S973)</f>
        <v>0</v>
      </c>
      <c r="T939" s="147"/>
      <c r="U939" s="145" t="n">
        <f aca="false">SUBTOTAL(9,U940:U973)</f>
        <v>0</v>
      </c>
      <c r="V939" s="145" t="n">
        <f aca="false">SUBTOTAL(9,V940:V973)</f>
        <v>0</v>
      </c>
      <c r="W939" s="148"/>
      <c r="Y939" s="145" t="n">
        <f aca="false">SUBTOTAL(9,Y940:Y973)</f>
        <v>10</v>
      </c>
    </row>
    <row r="940" s="158" customFormat="true" ht="12" hidden="false" customHeight="false" outlineLevel="2" collapsed="false">
      <c r="F940" s="150" t="n">
        <v>1</v>
      </c>
      <c r="G940" s="151" t="s">
        <v>79</v>
      </c>
      <c r="H940" s="152" t="s">
        <v>422</v>
      </c>
      <c r="I940" s="153" t="s">
        <v>423</v>
      </c>
      <c r="J940" s="151" t="s">
        <v>201</v>
      </c>
      <c r="K940" s="154" t="n">
        <v>4</v>
      </c>
      <c r="L940" s="155"/>
      <c r="M940" s="154" t="n">
        <v>4</v>
      </c>
      <c r="N940" s="156"/>
      <c r="O940" s="157" t="n">
        <f aca="false">M940*N940</f>
        <v>0</v>
      </c>
      <c r="P940" s="157" t="n">
        <v>0.00273</v>
      </c>
      <c r="Q940" s="157" t="n">
        <f aca="false">M940*P940</f>
        <v>0.01092</v>
      </c>
      <c r="R940" s="157"/>
      <c r="S940" s="157" t="n">
        <f aca="false">M940*R940</f>
        <v>0</v>
      </c>
      <c r="T940" s="157" t="n">
        <v>21</v>
      </c>
      <c r="U940" s="157" t="n">
        <f aca="false">O940*T940/100</f>
        <v>0</v>
      </c>
      <c r="V940" s="157" t="n">
        <f aca="false">U940+O940</f>
        <v>0</v>
      </c>
      <c r="W940" s="157"/>
      <c r="X940" s="157"/>
      <c r="Y940" s="157" t="n">
        <v>1</v>
      </c>
    </row>
    <row r="941" s="158" customFormat="true" ht="12" hidden="false" customHeight="true" outlineLevel="2" collapsed="false">
      <c r="F941" s="159"/>
      <c r="G941" s="160"/>
      <c r="H941" s="161" t="s">
        <v>83</v>
      </c>
      <c r="I941" s="192" t="s">
        <v>424</v>
      </c>
      <c r="J941" s="192"/>
      <c r="K941" s="192"/>
      <c r="L941" s="192"/>
      <c r="M941" s="192"/>
      <c r="N941" s="192"/>
      <c r="O941" s="192"/>
      <c r="P941" s="163"/>
      <c r="Q941" s="164"/>
      <c r="R941" s="163"/>
      <c r="S941" s="164"/>
      <c r="T941" s="165"/>
      <c r="U941" s="165"/>
      <c r="V941" s="165"/>
      <c r="W941" s="166"/>
    </row>
    <row r="942" s="158" customFormat="true" ht="6" hidden="false" customHeight="true" outlineLevel="2" collapsed="false">
      <c r="F942" s="159"/>
      <c r="G942" s="160"/>
      <c r="H942" s="167"/>
      <c r="I942" s="168"/>
      <c r="J942" s="168"/>
      <c r="K942" s="168"/>
      <c r="L942" s="168"/>
      <c r="M942" s="168"/>
      <c r="N942" s="168"/>
      <c r="O942" s="168"/>
      <c r="P942" s="163"/>
      <c r="Q942" s="164"/>
      <c r="R942" s="163"/>
      <c r="S942" s="164"/>
      <c r="T942" s="165"/>
      <c r="U942" s="165"/>
      <c r="V942" s="165"/>
      <c r="W942" s="166"/>
    </row>
    <row r="943" s="169" customFormat="true" ht="11.25" hidden="false" customHeight="false" outlineLevel="3" collapsed="false">
      <c r="F943" s="170"/>
      <c r="G943" s="171"/>
      <c r="H943" s="172" t="str">
        <f aca="false">IF(AND(H942&lt;&gt;"Výkaz výměr:",I942=""),"Výkaz výměr:","")</f>
        <v>Výkaz výměr:</v>
      </c>
      <c r="I943" s="173" t="s">
        <v>687</v>
      </c>
      <c r="J943" s="174"/>
      <c r="K943" s="175"/>
      <c r="L943" s="176"/>
      <c r="M943" s="177" t="n">
        <v>0</v>
      </c>
      <c r="N943" s="178"/>
      <c r="O943" s="179"/>
      <c r="P943" s="180"/>
      <c r="Q943" s="178"/>
      <c r="R943" s="178"/>
      <c r="S943" s="178"/>
      <c r="T943" s="181" t="s">
        <v>85</v>
      </c>
      <c r="U943" s="178"/>
      <c r="V943" s="178"/>
      <c r="W943" s="182"/>
    </row>
    <row r="944" s="169" customFormat="true" ht="11.25" hidden="false" customHeight="false" outlineLevel="3" collapsed="false">
      <c r="F944" s="170"/>
      <c r="G944" s="171"/>
      <c r="H944" s="172" t="str">
        <f aca="false">IF(AND(H943&lt;&gt;"Výkaz výměr:",I943=""),"Výkaz výměr:","")</f>
        <v/>
      </c>
      <c r="I944" s="173" t="s">
        <v>688</v>
      </c>
      <c r="J944" s="174"/>
      <c r="K944" s="175"/>
      <c r="L944" s="176"/>
      <c r="M944" s="177" t="n">
        <v>4</v>
      </c>
      <c r="N944" s="178"/>
      <c r="O944" s="179"/>
      <c r="P944" s="180"/>
      <c r="Q944" s="178"/>
      <c r="R944" s="178"/>
      <c r="S944" s="178"/>
      <c r="T944" s="181" t="s">
        <v>85</v>
      </c>
      <c r="U944" s="178"/>
      <c r="V944" s="178"/>
      <c r="W944" s="182"/>
    </row>
    <row r="945" s="158" customFormat="true" ht="12" hidden="false" customHeight="false" outlineLevel="2" collapsed="false">
      <c r="F945" s="150" t="n">
        <v>2</v>
      </c>
      <c r="G945" s="151" t="s">
        <v>79</v>
      </c>
      <c r="H945" s="152" t="s">
        <v>689</v>
      </c>
      <c r="I945" s="153" t="s">
        <v>690</v>
      </c>
      <c r="J945" s="151" t="s">
        <v>369</v>
      </c>
      <c r="K945" s="154" t="n">
        <v>1</v>
      </c>
      <c r="L945" s="155"/>
      <c r="M945" s="154" t="n">
        <v>1</v>
      </c>
      <c r="N945" s="156"/>
      <c r="O945" s="157" t="n">
        <f aca="false">M945*N945</f>
        <v>0</v>
      </c>
      <c r="P945" s="157" t="n">
        <v>0.3409</v>
      </c>
      <c r="Q945" s="157" t="n">
        <f aca="false">M945*P945</f>
        <v>0.3409</v>
      </c>
      <c r="R945" s="157"/>
      <c r="S945" s="157" t="n">
        <f aca="false">M945*R945</f>
        <v>0</v>
      </c>
      <c r="T945" s="157" t="n">
        <v>21</v>
      </c>
      <c r="U945" s="157" t="n">
        <f aca="false">O945*T945/100</f>
        <v>0</v>
      </c>
      <c r="V945" s="157" t="n">
        <f aca="false">U945+O945</f>
        <v>0</v>
      </c>
      <c r="W945" s="157"/>
      <c r="X945" s="157"/>
      <c r="Y945" s="157" t="n">
        <v>1</v>
      </c>
    </row>
    <row r="946" s="158" customFormat="true" ht="12" hidden="false" customHeight="true" outlineLevel="2" collapsed="false">
      <c r="F946" s="159"/>
      <c r="G946" s="160"/>
      <c r="H946" s="161" t="s">
        <v>83</v>
      </c>
      <c r="I946" s="192" t="s">
        <v>691</v>
      </c>
      <c r="J946" s="192"/>
      <c r="K946" s="192"/>
      <c r="L946" s="192"/>
      <c r="M946" s="192"/>
      <c r="N946" s="192"/>
      <c r="O946" s="192"/>
      <c r="P946" s="163"/>
      <c r="Q946" s="164"/>
      <c r="R946" s="163"/>
      <c r="S946" s="164"/>
      <c r="T946" s="165"/>
      <c r="U946" s="165"/>
      <c r="V946" s="165"/>
      <c r="W946" s="166"/>
    </row>
    <row r="947" s="158" customFormat="true" ht="6" hidden="false" customHeight="true" outlineLevel="2" collapsed="false">
      <c r="F947" s="159"/>
      <c r="G947" s="160"/>
      <c r="H947" s="167"/>
      <c r="I947" s="168"/>
      <c r="J947" s="168"/>
      <c r="K947" s="168"/>
      <c r="L947" s="168"/>
      <c r="M947" s="168"/>
      <c r="N947" s="168"/>
      <c r="O947" s="168"/>
      <c r="P947" s="163"/>
      <c r="Q947" s="164"/>
      <c r="R947" s="163"/>
      <c r="S947" s="164"/>
      <c r="T947" s="165"/>
      <c r="U947" s="165"/>
      <c r="V947" s="165"/>
      <c r="W947" s="166"/>
    </row>
    <row r="948" s="169" customFormat="true" ht="11.25" hidden="false" customHeight="false" outlineLevel="3" collapsed="false">
      <c r="F948" s="170"/>
      <c r="G948" s="171"/>
      <c r="H948" s="172" t="str">
        <f aca="false">IF(AND(H947&lt;&gt;"Výkaz výměr:",I947=""),"Výkaz výměr:","")</f>
        <v>Výkaz výměr:</v>
      </c>
      <c r="I948" s="173" t="s">
        <v>692</v>
      </c>
      <c r="J948" s="174"/>
      <c r="K948" s="175"/>
      <c r="L948" s="176"/>
      <c r="M948" s="177" t="n">
        <v>1</v>
      </c>
      <c r="N948" s="178"/>
      <c r="O948" s="179"/>
      <c r="P948" s="180"/>
      <c r="Q948" s="178"/>
      <c r="R948" s="178"/>
      <c r="S948" s="178"/>
      <c r="T948" s="181" t="s">
        <v>85</v>
      </c>
      <c r="U948" s="178"/>
      <c r="V948" s="178"/>
      <c r="W948" s="182"/>
    </row>
    <row r="949" s="158" customFormat="true" ht="12" hidden="false" customHeight="false" outlineLevel="2" collapsed="false">
      <c r="F949" s="150" t="n">
        <v>3</v>
      </c>
      <c r="G949" s="151" t="s">
        <v>327</v>
      </c>
      <c r="H949" s="152" t="s">
        <v>693</v>
      </c>
      <c r="I949" s="153" t="s">
        <v>694</v>
      </c>
      <c r="J949" s="151" t="s">
        <v>369</v>
      </c>
      <c r="K949" s="154" t="n">
        <v>1</v>
      </c>
      <c r="L949" s="155" t="n">
        <v>1</v>
      </c>
      <c r="M949" s="154" t="n">
        <v>1.01</v>
      </c>
      <c r="N949" s="156"/>
      <c r="O949" s="157" t="n">
        <f aca="false">M949*N949</f>
        <v>0</v>
      </c>
      <c r="P949" s="157" t="n">
        <v>0.027</v>
      </c>
      <c r="Q949" s="157" t="n">
        <f aca="false">M949*P949</f>
        <v>0.02727</v>
      </c>
      <c r="R949" s="157"/>
      <c r="S949" s="157" t="n">
        <f aca="false">M949*R949</f>
        <v>0</v>
      </c>
      <c r="T949" s="157" t="n">
        <v>21</v>
      </c>
      <c r="U949" s="157" t="n">
        <f aca="false">O949*T949/100</f>
        <v>0</v>
      </c>
      <c r="V949" s="157" t="n">
        <f aca="false">U949+O949</f>
        <v>0</v>
      </c>
      <c r="W949" s="157"/>
      <c r="X949" s="157"/>
      <c r="Y949" s="157" t="n">
        <v>1</v>
      </c>
    </row>
    <row r="950" s="158" customFormat="true" ht="12" hidden="false" customHeight="false" outlineLevel="2" collapsed="false">
      <c r="F950" s="159"/>
      <c r="G950" s="160"/>
      <c r="H950" s="161" t="s">
        <v>83</v>
      </c>
      <c r="I950" s="162"/>
      <c r="J950" s="162"/>
      <c r="K950" s="162"/>
      <c r="L950" s="162"/>
      <c r="M950" s="162"/>
      <c r="N950" s="162"/>
      <c r="O950" s="162"/>
      <c r="P950" s="163"/>
      <c r="Q950" s="164"/>
      <c r="R950" s="163"/>
      <c r="S950" s="164"/>
      <c r="T950" s="165"/>
      <c r="U950" s="165"/>
      <c r="V950" s="165"/>
      <c r="W950" s="166"/>
    </row>
    <row r="951" s="158" customFormat="true" ht="6" hidden="false" customHeight="true" outlineLevel="2" collapsed="false">
      <c r="F951" s="159"/>
      <c r="G951" s="160"/>
      <c r="H951" s="167"/>
      <c r="I951" s="168"/>
      <c r="J951" s="168"/>
      <c r="K951" s="168"/>
      <c r="L951" s="168"/>
      <c r="M951" s="168"/>
      <c r="N951" s="168"/>
      <c r="O951" s="168"/>
      <c r="P951" s="163"/>
      <c r="Q951" s="164"/>
      <c r="R951" s="163"/>
      <c r="S951" s="164"/>
      <c r="T951" s="165"/>
      <c r="U951" s="165"/>
      <c r="V951" s="165"/>
      <c r="W951" s="166"/>
    </row>
    <row r="952" s="158" customFormat="true" ht="12" hidden="false" customHeight="false" outlineLevel="2" collapsed="false">
      <c r="F952" s="150" t="n">
        <v>4</v>
      </c>
      <c r="G952" s="151" t="s">
        <v>327</v>
      </c>
      <c r="H952" s="152" t="s">
        <v>695</v>
      </c>
      <c r="I952" s="153" t="s">
        <v>696</v>
      </c>
      <c r="J952" s="151" t="s">
        <v>369</v>
      </c>
      <c r="K952" s="154" t="n">
        <v>1</v>
      </c>
      <c r="L952" s="155" t="n">
        <v>1</v>
      </c>
      <c r="M952" s="154" t="n">
        <v>1.01</v>
      </c>
      <c r="N952" s="156"/>
      <c r="O952" s="157" t="n">
        <f aca="false">M952*N952</f>
        <v>0</v>
      </c>
      <c r="P952" s="157" t="n">
        <v>0.103</v>
      </c>
      <c r="Q952" s="157" t="n">
        <f aca="false">M952*P952</f>
        <v>0.10403</v>
      </c>
      <c r="R952" s="157"/>
      <c r="S952" s="157" t="n">
        <f aca="false">M952*R952</f>
        <v>0</v>
      </c>
      <c r="T952" s="157" t="n">
        <v>21</v>
      </c>
      <c r="U952" s="157" t="n">
        <f aca="false">O952*T952/100</f>
        <v>0</v>
      </c>
      <c r="V952" s="157" t="n">
        <f aca="false">U952+O952</f>
        <v>0</v>
      </c>
      <c r="W952" s="157"/>
      <c r="X952" s="157"/>
      <c r="Y952" s="157" t="n">
        <v>1</v>
      </c>
    </row>
    <row r="953" s="158" customFormat="true" ht="12" hidden="false" customHeight="false" outlineLevel="2" collapsed="false">
      <c r="F953" s="159"/>
      <c r="G953" s="160"/>
      <c r="H953" s="161" t="s">
        <v>83</v>
      </c>
      <c r="I953" s="162"/>
      <c r="J953" s="162"/>
      <c r="K953" s="162"/>
      <c r="L953" s="162"/>
      <c r="M953" s="162"/>
      <c r="N953" s="162"/>
      <c r="O953" s="162"/>
      <c r="P953" s="163"/>
      <c r="Q953" s="164"/>
      <c r="R953" s="163"/>
      <c r="S953" s="164"/>
      <c r="T953" s="165"/>
      <c r="U953" s="165"/>
      <c r="V953" s="165"/>
      <c r="W953" s="166"/>
    </row>
    <row r="954" s="158" customFormat="true" ht="6" hidden="false" customHeight="true" outlineLevel="2" collapsed="false">
      <c r="F954" s="159"/>
      <c r="G954" s="160"/>
      <c r="H954" s="167"/>
      <c r="I954" s="168"/>
      <c r="J954" s="168"/>
      <c r="K954" s="168"/>
      <c r="L954" s="168"/>
      <c r="M954" s="168"/>
      <c r="N954" s="168"/>
      <c r="O954" s="168"/>
      <c r="P954" s="163"/>
      <c r="Q954" s="164"/>
      <c r="R954" s="163"/>
      <c r="S954" s="164"/>
      <c r="T954" s="165"/>
      <c r="U954" s="165"/>
      <c r="V954" s="165"/>
      <c r="W954" s="166"/>
    </row>
    <row r="955" s="158" customFormat="true" ht="12" hidden="false" customHeight="false" outlineLevel="2" collapsed="false">
      <c r="F955" s="150" t="n">
        <v>5</v>
      </c>
      <c r="G955" s="151" t="s">
        <v>327</v>
      </c>
      <c r="H955" s="152" t="s">
        <v>697</v>
      </c>
      <c r="I955" s="153" t="s">
        <v>698</v>
      </c>
      <c r="J955" s="151" t="s">
        <v>369</v>
      </c>
      <c r="K955" s="154" t="n">
        <v>1</v>
      </c>
      <c r="L955" s="155" t="n">
        <v>1</v>
      </c>
      <c r="M955" s="154" t="n">
        <v>1.01</v>
      </c>
      <c r="N955" s="156"/>
      <c r="O955" s="157" t="n">
        <f aca="false">M955*N955</f>
        <v>0</v>
      </c>
      <c r="P955" s="157" t="n">
        <v>0.232</v>
      </c>
      <c r="Q955" s="157" t="n">
        <f aca="false">M955*P955</f>
        <v>0.23432</v>
      </c>
      <c r="R955" s="157"/>
      <c r="S955" s="157" t="n">
        <f aca="false">M955*R955</f>
        <v>0</v>
      </c>
      <c r="T955" s="157" t="n">
        <v>21</v>
      </c>
      <c r="U955" s="157" t="n">
        <f aca="false">O955*T955/100</f>
        <v>0</v>
      </c>
      <c r="V955" s="157" t="n">
        <f aca="false">U955+O955</f>
        <v>0</v>
      </c>
      <c r="W955" s="157"/>
      <c r="X955" s="157"/>
      <c r="Y955" s="157" t="n">
        <v>1</v>
      </c>
    </row>
    <row r="956" s="158" customFormat="true" ht="12" hidden="false" customHeight="false" outlineLevel="2" collapsed="false">
      <c r="F956" s="159"/>
      <c r="G956" s="160"/>
      <c r="H956" s="161" t="s">
        <v>83</v>
      </c>
      <c r="I956" s="162"/>
      <c r="J956" s="162"/>
      <c r="K956" s="162"/>
      <c r="L956" s="162"/>
      <c r="M956" s="162"/>
      <c r="N956" s="162"/>
      <c r="O956" s="162"/>
      <c r="P956" s="163"/>
      <c r="Q956" s="164"/>
      <c r="R956" s="163"/>
      <c r="S956" s="164"/>
      <c r="T956" s="165"/>
      <c r="U956" s="165"/>
      <c r="V956" s="165"/>
      <c r="W956" s="166"/>
    </row>
    <row r="957" s="158" customFormat="true" ht="6" hidden="false" customHeight="true" outlineLevel="2" collapsed="false">
      <c r="F957" s="159"/>
      <c r="G957" s="160"/>
      <c r="H957" s="167"/>
      <c r="I957" s="168"/>
      <c r="J957" s="168"/>
      <c r="K957" s="168"/>
      <c r="L957" s="168"/>
      <c r="M957" s="168"/>
      <c r="N957" s="168"/>
      <c r="O957" s="168"/>
      <c r="P957" s="163"/>
      <c r="Q957" s="164"/>
      <c r="R957" s="163"/>
      <c r="S957" s="164"/>
      <c r="T957" s="165"/>
      <c r="U957" s="165"/>
      <c r="V957" s="165"/>
      <c r="W957" s="166"/>
    </row>
    <row r="958" s="158" customFormat="true" ht="12" hidden="false" customHeight="false" outlineLevel="2" collapsed="false">
      <c r="F958" s="150" t="n">
        <v>6</v>
      </c>
      <c r="G958" s="151" t="s">
        <v>79</v>
      </c>
      <c r="H958" s="152" t="s">
        <v>431</v>
      </c>
      <c r="I958" s="153" t="s">
        <v>432</v>
      </c>
      <c r="J958" s="151" t="s">
        <v>369</v>
      </c>
      <c r="K958" s="154" t="n">
        <v>1</v>
      </c>
      <c r="L958" s="155"/>
      <c r="M958" s="154" t="n">
        <v>1</v>
      </c>
      <c r="N958" s="156"/>
      <c r="O958" s="157" t="n">
        <f aca="false">M958*N958</f>
        <v>0</v>
      </c>
      <c r="P958" s="157" t="n">
        <v>0.00936</v>
      </c>
      <c r="Q958" s="157" t="n">
        <f aca="false">M958*P958</f>
        <v>0.00936</v>
      </c>
      <c r="R958" s="157"/>
      <c r="S958" s="157" t="n">
        <f aca="false">M958*R958</f>
        <v>0</v>
      </c>
      <c r="T958" s="157" t="n">
        <v>21</v>
      </c>
      <c r="U958" s="157" t="n">
        <f aca="false">O958*T958/100</f>
        <v>0</v>
      </c>
      <c r="V958" s="157" t="n">
        <f aca="false">U958+O958</f>
        <v>0</v>
      </c>
      <c r="W958" s="157"/>
      <c r="X958" s="157"/>
      <c r="Y958" s="157" t="n">
        <v>1</v>
      </c>
    </row>
    <row r="959" s="158" customFormat="true" ht="12" hidden="false" customHeight="true" outlineLevel="2" collapsed="false">
      <c r="F959" s="159"/>
      <c r="G959" s="160"/>
      <c r="H959" s="161" t="s">
        <v>83</v>
      </c>
      <c r="I959" s="192" t="s">
        <v>433</v>
      </c>
      <c r="J959" s="192"/>
      <c r="K959" s="192"/>
      <c r="L959" s="192"/>
      <c r="M959" s="192"/>
      <c r="N959" s="192"/>
      <c r="O959" s="192"/>
      <c r="P959" s="163"/>
      <c r="Q959" s="164"/>
      <c r="R959" s="163"/>
      <c r="S959" s="164"/>
      <c r="T959" s="165"/>
      <c r="U959" s="165"/>
      <c r="V959" s="165"/>
      <c r="W959" s="166"/>
    </row>
    <row r="960" s="158" customFormat="true" ht="6" hidden="false" customHeight="true" outlineLevel="2" collapsed="false">
      <c r="F960" s="159"/>
      <c r="G960" s="160"/>
      <c r="H960" s="167"/>
      <c r="I960" s="168"/>
      <c r="J960" s="168"/>
      <c r="K960" s="168"/>
      <c r="L960" s="168"/>
      <c r="M960" s="168"/>
      <c r="N960" s="168"/>
      <c r="O960" s="168"/>
      <c r="P960" s="163"/>
      <c r="Q960" s="164"/>
      <c r="R960" s="163"/>
      <c r="S960" s="164"/>
      <c r="T960" s="165"/>
      <c r="U960" s="165"/>
      <c r="V960" s="165"/>
      <c r="W960" s="166"/>
    </row>
    <row r="961" s="158" customFormat="true" ht="12" hidden="false" customHeight="false" outlineLevel="2" collapsed="false">
      <c r="F961" s="150" t="n">
        <v>7</v>
      </c>
      <c r="G961" s="151" t="s">
        <v>327</v>
      </c>
      <c r="H961" s="152" t="s">
        <v>434</v>
      </c>
      <c r="I961" s="153" t="s">
        <v>435</v>
      </c>
      <c r="J961" s="151" t="s">
        <v>369</v>
      </c>
      <c r="K961" s="154" t="n">
        <v>1</v>
      </c>
      <c r="L961" s="155" t="n">
        <v>1</v>
      </c>
      <c r="M961" s="154" t="n">
        <v>1.01</v>
      </c>
      <c r="N961" s="156"/>
      <c r="O961" s="157" t="n">
        <f aca="false">M961*N961</f>
        <v>0</v>
      </c>
      <c r="P961" s="157" t="n">
        <v>0.06</v>
      </c>
      <c r="Q961" s="157" t="n">
        <f aca="false">M961*P961</f>
        <v>0.0606</v>
      </c>
      <c r="R961" s="157"/>
      <c r="S961" s="157" t="n">
        <f aca="false">M961*R961</f>
        <v>0</v>
      </c>
      <c r="T961" s="157" t="n">
        <v>21</v>
      </c>
      <c r="U961" s="157" t="n">
        <f aca="false">O961*T961/100</f>
        <v>0</v>
      </c>
      <c r="V961" s="157" t="n">
        <f aca="false">U961+O961</f>
        <v>0</v>
      </c>
      <c r="W961" s="157"/>
      <c r="X961" s="157"/>
      <c r="Y961" s="157" t="n">
        <v>1</v>
      </c>
    </row>
    <row r="962" s="158" customFormat="true" ht="12" hidden="false" customHeight="false" outlineLevel="2" collapsed="false">
      <c r="F962" s="159"/>
      <c r="G962" s="160"/>
      <c r="H962" s="161" t="s">
        <v>83</v>
      </c>
      <c r="I962" s="162"/>
      <c r="J962" s="162"/>
      <c r="K962" s="162"/>
      <c r="L962" s="162"/>
      <c r="M962" s="162"/>
      <c r="N962" s="162"/>
      <c r="O962" s="162"/>
      <c r="P962" s="163"/>
      <c r="Q962" s="164"/>
      <c r="R962" s="163"/>
      <c r="S962" s="164"/>
      <c r="T962" s="165"/>
      <c r="U962" s="165"/>
      <c r="V962" s="165"/>
      <c r="W962" s="166"/>
    </row>
    <row r="963" s="158" customFormat="true" ht="6" hidden="false" customHeight="true" outlineLevel="2" collapsed="false">
      <c r="F963" s="159"/>
      <c r="G963" s="160"/>
      <c r="H963" s="167"/>
      <c r="I963" s="168"/>
      <c r="J963" s="168"/>
      <c r="K963" s="168"/>
      <c r="L963" s="168"/>
      <c r="M963" s="168"/>
      <c r="N963" s="168"/>
      <c r="O963" s="168"/>
      <c r="P963" s="163"/>
      <c r="Q963" s="164"/>
      <c r="R963" s="163"/>
      <c r="S963" s="164"/>
      <c r="T963" s="165"/>
      <c r="U963" s="165"/>
      <c r="V963" s="165"/>
      <c r="W963" s="166"/>
    </row>
    <row r="964" s="158" customFormat="true" ht="12" hidden="false" customHeight="false" outlineLevel="2" collapsed="false">
      <c r="F964" s="150" t="n">
        <v>8</v>
      </c>
      <c r="G964" s="151" t="s">
        <v>327</v>
      </c>
      <c r="H964" s="152" t="s">
        <v>436</v>
      </c>
      <c r="I964" s="153" t="s">
        <v>437</v>
      </c>
      <c r="J964" s="151" t="s">
        <v>369</v>
      </c>
      <c r="K964" s="154" t="n">
        <v>1</v>
      </c>
      <c r="L964" s="155" t="n">
        <v>1</v>
      </c>
      <c r="M964" s="154" t="n">
        <v>1.01</v>
      </c>
      <c r="N964" s="156"/>
      <c r="O964" s="157" t="n">
        <f aca="false">M964*N964</f>
        <v>0</v>
      </c>
      <c r="P964" s="157" t="n">
        <v>0.058</v>
      </c>
      <c r="Q964" s="157" t="n">
        <f aca="false">M964*P964</f>
        <v>0.05858</v>
      </c>
      <c r="R964" s="157"/>
      <c r="S964" s="157" t="n">
        <f aca="false">M964*R964</f>
        <v>0</v>
      </c>
      <c r="T964" s="157" t="n">
        <v>21</v>
      </c>
      <c r="U964" s="157" t="n">
        <f aca="false">O964*T964/100</f>
        <v>0</v>
      </c>
      <c r="V964" s="157" t="n">
        <f aca="false">U964+O964</f>
        <v>0</v>
      </c>
      <c r="W964" s="157"/>
      <c r="X964" s="157"/>
      <c r="Y964" s="157" t="n">
        <v>1</v>
      </c>
    </row>
    <row r="965" s="158" customFormat="true" ht="12" hidden="false" customHeight="false" outlineLevel="2" collapsed="false">
      <c r="F965" s="159"/>
      <c r="G965" s="160"/>
      <c r="H965" s="161" t="s">
        <v>83</v>
      </c>
      <c r="I965" s="162"/>
      <c r="J965" s="162"/>
      <c r="K965" s="162"/>
      <c r="L965" s="162"/>
      <c r="M965" s="162"/>
      <c r="N965" s="162"/>
      <c r="O965" s="162"/>
      <c r="P965" s="163"/>
      <c r="Q965" s="164"/>
      <c r="R965" s="163"/>
      <c r="S965" s="164"/>
      <c r="T965" s="165"/>
      <c r="U965" s="165"/>
      <c r="V965" s="165"/>
      <c r="W965" s="166"/>
    </row>
    <row r="966" s="158" customFormat="true" ht="6" hidden="false" customHeight="true" outlineLevel="2" collapsed="false">
      <c r="F966" s="159"/>
      <c r="G966" s="160"/>
      <c r="H966" s="167"/>
      <c r="I966" s="168"/>
      <c r="J966" s="168"/>
      <c r="K966" s="168"/>
      <c r="L966" s="168"/>
      <c r="M966" s="168"/>
      <c r="N966" s="168"/>
      <c r="O966" s="168"/>
      <c r="P966" s="163"/>
      <c r="Q966" s="164"/>
      <c r="R966" s="163"/>
      <c r="S966" s="164"/>
      <c r="T966" s="165"/>
      <c r="U966" s="165"/>
      <c r="V966" s="165"/>
      <c r="W966" s="166"/>
    </row>
    <row r="967" s="158" customFormat="true" ht="12" hidden="false" customHeight="false" outlineLevel="2" collapsed="false">
      <c r="F967" s="150" t="n">
        <v>9</v>
      </c>
      <c r="G967" s="151" t="s">
        <v>327</v>
      </c>
      <c r="H967" s="152" t="s">
        <v>699</v>
      </c>
      <c r="I967" s="153" t="s">
        <v>700</v>
      </c>
      <c r="J967" s="151" t="s">
        <v>369</v>
      </c>
      <c r="K967" s="154" t="n">
        <v>1</v>
      </c>
      <c r="L967" s="155" t="n">
        <v>1</v>
      </c>
      <c r="M967" s="154" t="n">
        <v>1.01</v>
      </c>
      <c r="N967" s="156"/>
      <c r="O967" s="157" t="n">
        <f aca="false">M967*N967</f>
        <v>0</v>
      </c>
      <c r="P967" s="157" t="n">
        <v>0.004</v>
      </c>
      <c r="Q967" s="157" t="n">
        <f aca="false">M967*P967</f>
        <v>0.00404</v>
      </c>
      <c r="R967" s="157"/>
      <c r="S967" s="157" t="n">
        <f aca="false">M967*R967</f>
        <v>0</v>
      </c>
      <c r="T967" s="157" t="n">
        <v>21</v>
      </c>
      <c r="U967" s="157" t="n">
        <f aca="false">O967*T967/100</f>
        <v>0</v>
      </c>
      <c r="V967" s="157" t="n">
        <f aca="false">U967+O967</f>
        <v>0</v>
      </c>
      <c r="W967" s="157"/>
      <c r="X967" s="157"/>
      <c r="Y967" s="157" t="n">
        <v>1</v>
      </c>
    </row>
    <row r="968" s="158" customFormat="true" ht="12" hidden="false" customHeight="false" outlineLevel="2" collapsed="false">
      <c r="F968" s="159"/>
      <c r="G968" s="160"/>
      <c r="H968" s="161" t="s">
        <v>83</v>
      </c>
      <c r="I968" s="162"/>
      <c r="J968" s="162"/>
      <c r="K968" s="162"/>
      <c r="L968" s="162"/>
      <c r="M968" s="162"/>
      <c r="N968" s="162"/>
      <c r="O968" s="162"/>
      <c r="P968" s="163"/>
      <c r="Q968" s="164"/>
      <c r="R968" s="163"/>
      <c r="S968" s="164"/>
      <c r="T968" s="165"/>
      <c r="U968" s="165"/>
      <c r="V968" s="165"/>
      <c r="W968" s="166"/>
    </row>
    <row r="969" s="158" customFormat="true" ht="6" hidden="false" customHeight="true" outlineLevel="2" collapsed="false">
      <c r="F969" s="159"/>
      <c r="G969" s="160"/>
      <c r="H969" s="167"/>
      <c r="I969" s="168"/>
      <c r="J969" s="168"/>
      <c r="K969" s="168"/>
      <c r="L969" s="168"/>
      <c r="M969" s="168"/>
      <c r="N969" s="168"/>
      <c r="O969" s="168"/>
      <c r="P969" s="163"/>
      <c r="Q969" s="164"/>
      <c r="R969" s="163"/>
      <c r="S969" s="164"/>
      <c r="T969" s="165"/>
      <c r="U969" s="165"/>
      <c r="V969" s="165"/>
      <c r="W969" s="166"/>
    </row>
    <row r="970" s="158" customFormat="true" ht="12" hidden="false" customHeight="false" outlineLevel="2" collapsed="false">
      <c r="F970" s="150" t="n">
        <v>10</v>
      </c>
      <c r="G970" s="151" t="s">
        <v>79</v>
      </c>
      <c r="H970" s="152" t="s">
        <v>701</v>
      </c>
      <c r="I970" s="153" t="s">
        <v>702</v>
      </c>
      <c r="J970" s="151" t="s">
        <v>369</v>
      </c>
      <c r="K970" s="154" t="n">
        <v>1</v>
      </c>
      <c r="L970" s="155" t="n">
        <v>0</v>
      </c>
      <c r="M970" s="154" t="n">
        <v>1</v>
      </c>
      <c r="N970" s="156"/>
      <c r="O970" s="157" t="n">
        <f aca="false">M970*N970</f>
        <v>0</v>
      </c>
      <c r="P970" s="157"/>
      <c r="Q970" s="157" t="n">
        <f aca="false">M970*P970</f>
        <v>0</v>
      </c>
      <c r="R970" s="157"/>
      <c r="S970" s="157" t="n">
        <f aca="false">M970*R970</f>
        <v>0</v>
      </c>
      <c r="T970" s="157" t="n">
        <v>21</v>
      </c>
      <c r="U970" s="157" t="n">
        <f aca="false">O970*T970/100</f>
        <v>0</v>
      </c>
      <c r="V970" s="157" t="n">
        <f aca="false">U970+O970</f>
        <v>0</v>
      </c>
      <c r="W970" s="157"/>
      <c r="X970" s="157"/>
      <c r="Y970" s="157" t="n">
        <v>1</v>
      </c>
    </row>
    <row r="971" s="158" customFormat="true" ht="12" hidden="false" customHeight="false" outlineLevel="2" collapsed="false">
      <c r="F971" s="159"/>
      <c r="G971" s="160"/>
      <c r="H971" s="161" t="s">
        <v>83</v>
      </c>
      <c r="I971" s="162"/>
      <c r="J971" s="162"/>
      <c r="K971" s="162"/>
      <c r="L971" s="162"/>
      <c r="M971" s="162"/>
      <c r="N971" s="162"/>
      <c r="O971" s="162"/>
      <c r="P971" s="163"/>
      <c r="Q971" s="164"/>
      <c r="R971" s="163"/>
      <c r="S971" s="164"/>
      <c r="T971" s="165"/>
      <c r="U971" s="165"/>
      <c r="V971" s="165"/>
      <c r="W971" s="166"/>
    </row>
    <row r="972" s="158" customFormat="true" ht="6" hidden="false" customHeight="true" outlineLevel="2" collapsed="false">
      <c r="F972" s="159"/>
      <c r="G972" s="160"/>
      <c r="H972" s="167"/>
      <c r="I972" s="168"/>
      <c r="J972" s="168"/>
      <c r="K972" s="168"/>
      <c r="L972" s="168"/>
      <c r="M972" s="168"/>
      <c r="N972" s="168"/>
      <c r="O972" s="168"/>
      <c r="P972" s="163"/>
      <c r="Q972" s="164"/>
      <c r="R972" s="163"/>
      <c r="S972" s="164"/>
      <c r="T972" s="165"/>
      <c r="U972" s="165"/>
      <c r="V972" s="165"/>
      <c r="W972" s="166"/>
    </row>
    <row r="973" s="183" customFormat="true" ht="12.75" hidden="false" customHeight="true" outlineLevel="2" collapsed="false">
      <c r="F973" s="184"/>
      <c r="G973" s="185"/>
      <c r="H973" s="185"/>
      <c r="I973" s="186"/>
      <c r="J973" s="185"/>
      <c r="K973" s="187"/>
      <c r="L973" s="188"/>
      <c r="M973" s="187"/>
      <c r="N973" s="188"/>
      <c r="O973" s="189"/>
      <c r="P973" s="190"/>
      <c r="Q973" s="188"/>
      <c r="R973" s="188"/>
      <c r="S973" s="188"/>
      <c r="T973" s="191" t="s">
        <v>85</v>
      </c>
      <c r="U973" s="188"/>
      <c r="V973" s="188"/>
      <c r="W973" s="188"/>
    </row>
    <row r="974" s="139" customFormat="true" ht="16.5" hidden="false" customHeight="true" outlineLevel="1" collapsed="false">
      <c r="F974" s="140"/>
      <c r="G974" s="141"/>
      <c r="H974" s="142"/>
      <c r="I974" s="142" t="s">
        <v>73</v>
      </c>
      <c r="J974" s="141"/>
      <c r="K974" s="143"/>
      <c r="L974" s="144"/>
      <c r="M974" s="143"/>
      <c r="N974" s="144"/>
      <c r="O974" s="145" t="n">
        <f aca="false">SUBTOTAL(9,O975:O1049)</f>
        <v>0</v>
      </c>
      <c r="P974" s="146"/>
      <c r="Q974" s="145" t="n">
        <f aca="false">SUBTOTAL(9,Q975:Q1049)</f>
        <v>39.390439075</v>
      </c>
      <c r="R974" s="144"/>
      <c r="S974" s="145" t="n">
        <f aca="false">SUBTOTAL(9,S975:S1049)</f>
        <v>0</v>
      </c>
      <c r="T974" s="147"/>
      <c r="U974" s="145" t="n">
        <f aca="false">SUBTOTAL(9,U975:U1049)</f>
        <v>0</v>
      </c>
      <c r="V974" s="145" t="n">
        <f aca="false">SUBTOTAL(9,V975:V1049)</f>
        <v>0</v>
      </c>
      <c r="W974" s="148"/>
      <c r="Y974" s="145" t="n">
        <f aca="false">SUBTOTAL(9,Y975:Y1049)</f>
        <v>17</v>
      </c>
    </row>
    <row r="975" s="158" customFormat="true" ht="12" hidden="false" customHeight="false" outlineLevel="2" collapsed="false">
      <c r="F975" s="150" t="n">
        <v>1</v>
      </c>
      <c r="G975" s="151" t="s">
        <v>79</v>
      </c>
      <c r="H975" s="152" t="s">
        <v>454</v>
      </c>
      <c r="I975" s="153" t="s">
        <v>455</v>
      </c>
      <c r="J975" s="151" t="s">
        <v>369</v>
      </c>
      <c r="K975" s="154" t="n">
        <v>2</v>
      </c>
      <c r="L975" s="155" t="n">
        <v>0</v>
      </c>
      <c r="M975" s="154" t="n">
        <v>2</v>
      </c>
      <c r="N975" s="156"/>
      <c r="O975" s="157" t="n">
        <f aca="false">M975*N975</f>
        <v>0</v>
      </c>
      <c r="P975" s="157" t="n">
        <v>0.0007</v>
      </c>
      <c r="Q975" s="157" t="n">
        <f aca="false">M975*P975</f>
        <v>0.0014</v>
      </c>
      <c r="R975" s="157"/>
      <c r="S975" s="157" t="n">
        <f aca="false">M975*R975</f>
        <v>0</v>
      </c>
      <c r="T975" s="157" t="n">
        <v>21</v>
      </c>
      <c r="U975" s="157" t="n">
        <f aca="false">O975*T975/100</f>
        <v>0</v>
      </c>
      <c r="V975" s="157" t="n">
        <f aca="false">U975+O975</f>
        <v>0</v>
      </c>
      <c r="W975" s="157"/>
      <c r="X975" s="157"/>
      <c r="Y975" s="157" t="n">
        <v>1</v>
      </c>
    </row>
    <row r="976" s="158" customFormat="true" ht="12" hidden="false" customHeight="true" outlineLevel="2" collapsed="false">
      <c r="F976" s="159"/>
      <c r="G976" s="160"/>
      <c r="H976" s="161" t="s">
        <v>83</v>
      </c>
      <c r="I976" s="192" t="s">
        <v>456</v>
      </c>
      <c r="J976" s="192"/>
      <c r="K976" s="192"/>
      <c r="L976" s="192"/>
      <c r="M976" s="192"/>
      <c r="N976" s="192"/>
      <c r="O976" s="192"/>
      <c r="P976" s="163"/>
      <c r="Q976" s="164"/>
      <c r="R976" s="163"/>
      <c r="S976" s="164"/>
      <c r="T976" s="165"/>
      <c r="U976" s="165"/>
      <c r="V976" s="165"/>
      <c r="W976" s="166"/>
    </row>
    <row r="977" s="158" customFormat="true" ht="6" hidden="false" customHeight="true" outlineLevel="2" collapsed="false">
      <c r="F977" s="159"/>
      <c r="G977" s="160"/>
      <c r="H977" s="167"/>
      <c r="I977" s="168"/>
      <c r="J977" s="168"/>
      <c r="K977" s="168"/>
      <c r="L977" s="168"/>
      <c r="M977" s="168"/>
      <c r="N977" s="168"/>
      <c r="O977" s="168"/>
      <c r="P977" s="163"/>
      <c r="Q977" s="164"/>
      <c r="R977" s="163"/>
      <c r="S977" s="164"/>
      <c r="T977" s="165"/>
      <c r="U977" s="165"/>
      <c r="V977" s="165"/>
      <c r="W977" s="166"/>
    </row>
    <row r="978" s="169" customFormat="true" ht="11.25" hidden="false" customHeight="false" outlineLevel="3" collapsed="false">
      <c r="F978" s="170"/>
      <c r="G978" s="171"/>
      <c r="H978" s="172" t="str">
        <f aca="false">IF(AND(H977&lt;&gt;"Výkaz výměr:",I977=""),"Výkaz výměr:","")</f>
        <v>Výkaz výměr:</v>
      </c>
      <c r="I978" s="173" t="s">
        <v>449</v>
      </c>
      <c r="J978" s="174"/>
      <c r="K978" s="175"/>
      <c r="L978" s="176"/>
      <c r="M978" s="177" t="n">
        <v>0</v>
      </c>
      <c r="N978" s="178"/>
      <c r="O978" s="179"/>
      <c r="P978" s="180"/>
      <c r="Q978" s="178"/>
      <c r="R978" s="178"/>
      <c r="S978" s="178"/>
      <c r="T978" s="181" t="s">
        <v>85</v>
      </c>
      <c r="U978" s="178"/>
      <c r="V978" s="178"/>
      <c r="W978" s="182"/>
    </row>
    <row r="979" s="169" customFormat="true" ht="11.25" hidden="false" customHeight="false" outlineLevel="3" collapsed="false">
      <c r="F979" s="170"/>
      <c r="G979" s="171"/>
      <c r="H979" s="172" t="str">
        <f aca="false">IF(AND(H978&lt;&gt;"Výkaz výměr:",I978=""),"Výkaz výměr:","")</f>
        <v/>
      </c>
      <c r="I979" s="173" t="s">
        <v>703</v>
      </c>
      <c r="J979" s="174"/>
      <c r="K979" s="175"/>
      <c r="L979" s="176"/>
      <c r="M979" s="177" t="n">
        <v>2</v>
      </c>
      <c r="N979" s="178"/>
      <c r="O979" s="179"/>
      <c r="P979" s="180"/>
      <c r="Q979" s="178"/>
      <c r="R979" s="178"/>
      <c r="S979" s="178"/>
      <c r="T979" s="181" t="s">
        <v>85</v>
      </c>
      <c r="U979" s="178"/>
      <c r="V979" s="178"/>
      <c r="W979" s="182"/>
    </row>
    <row r="980" s="158" customFormat="true" ht="12" hidden="false" customHeight="false" outlineLevel="2" collapsed="false">
      <c r="F980" s="150" t="n">
        <v>2</v>
      </c>
      <c r="G980" s="151" t="s">
        <v>79</v>
      </c>
      <c r="H980" s="152" t="s">
        <v>459</v>
      </c>
      <c r="I980" s="153" t="s">
        <v>460</v>
      </c>
      <c r="J980" s="151" t="s">
        <v>369</v>
      </c>
      <c r="K980" s="154" t="n">
        <v>2</v>
      </c>
      <c r="L980" s="155" t="n">
        <v>0</v>
      </c>
      <c r="M980" s="154" t="n">
        <v>2</v>
      </c>
      <c r="N980" s="156"/>
      <c r="O980" s="157" t="n">
        <f aca="false">M980*N980</f>
        <v>0</v>
      </c>
      <c r="P980" s="157" t="n">
        <v>0.11241</v>
      </c>
      <c r="Q980" s="157" t="n">
        <f aca="false">M980*P980</f>
        <v>0.22482</v>
      </c>
      <c r="R980" s="157"/>
      <c r="S980" s="157" t="n">
        <f aca="false">M980*R980</f>
        <v>0</v>
      </c>
      <c r="T980" s="157" t="n">
        <v>21</v>
      </c>
      <c r="U980" s="157" t="n">
        <f aca="false">O980*T980/100</f>
        <v>0</v>
      </c>
      <c r="V980" s="157" t="n">
        <f aca="false">U980+O980</f>
        <v>0</v>
      </c>
      <c r="W980" s="157"/>
      <c r="X980" s="157"/>
      <c r="Y980" s="157" t="n">
        <v>1</v>
      </c>
    </row>
    <row r="981" s="158" customFormat="true" ht="12" hidden="false" customHeight="true" outlineLevel="2" collapsed="false">
      <c r="F981" s="159"/>
      <c r="G981" s="160"/>
      <c r="H981" s="161" t="s">
        <v>83</v>
      </c>
      <c r="I981" s="192" t="s">
        <v>461</v>
      </c>
      <c r="J981" s="192"/>
      <c r="K981" s="192"/>
      <c r="L981" s="192"/>
      <c r="M981" s="192"/>
      <c r="N981" s="192"/>
      <c r="O981" s="192"/>
      <c r="P981" s="163"/>
      <c r="Q981" s="164"/>
      <c r="R981" s="163"/>
      <c r="S981" s="164"/>
      <c r="T981" s="165"/>
      <c r="U981" s="165"/>
      <c r="V981" s="165"/>
      <c r="W981" s="166"/>
    </row>
    <row r="982" s="158" customFormat="true" ht="6" hidden="false" customHeight="true" outlineLevel="2" collapsed="false">
      <c r="F982" s="159"/>
      <c r="G982" s="160"/>
      <c r="H982" s="167"/>
      <c r="I982" s="168"/>
      <c r="J982" s="168"/>
      <c r="K982" s="168"/>
      <c r="L982" s="168"/>
      <c r="M982" s="168"/>
      <c r="N982" s="168"/>
      <c r="O982" s="168"/>
      <c r="P982" s="163"/>
      <c r="Q982" s="164"/>
      <c r="R982" s="163"/>
      <c r="S982" s="164"/>
      <c r="T982" s="165"/>
      <c r="U982" s="165"/>
      <c r="V982" s="165"/>
      <c r="W982" s="166"/>
    </row>
    <row r="983" s="169" customFormat="true" ht="11.25" hidden="false" customHeight="false" outlineLevel="3" collapsed="false">
      <c r="F983" s="170"/>
      <c r="G983" s="171"/>
      <c r="H983" s="172" t="str">
        <f aca="false">IF(AND(H982&lt;&gt;"Výkaz výměr:",I982=""),"Výkaz výměr:","")</f>
        <v>Výkaz výměr:</v>
      </c>
      <c r="I983" s="173" t="s">
        <v>449</v>
      </c>
      <c r="J983" s="174"/>
      <c r="K983" s="175"/>
      <c r="L983" s="176"/>
      <c r="M983" s="177" t="n">
        <v>0</v>
      </c>
      <c r="N983" s="178"/>
      <c r="O983" s="179"/>
      <c r="P983" s="180"/>
      <c r="Q983" s="178"/>
      <c r="R983" s="178"/>
      <c r="S983" s="178"/>
      <c r="T983" s="181" t="s">
        <v>85</v>
      </c>
      <c r="U983" s="178"/>
      <c r="V983" s="178"/>
      <c r="W983" s="182"/>
    </row>
    <row r="984" s="169" customFormat="true" ht="11.25" hidden="false" customHeight="false" outlineLevel="3" collapsed="false">
      <c r="F984" s="170"/>
      <c r="G984" s="171"/>
      <c r="H984" s="172" t="str">
        <f aca="false">IF(AND(H983&lt;&gt;"Výkaz výměr:",I983=""),"Výkaz výměr:","")</f>
        <v/>
      </c>
      <c r="I984" s="173" t="s">
        <v>703</v>
      </c>
      <c r="J984" s="174"/>
      <c r="K984" s="175"/>
      <c r="L984" s="176"/>
      <c r="M984" s="177" t="n">
        <v>2</v>
      </c>
      <c r="N984" s="178"/>
      <c r="O984" s="179"/>
      <c r="P984" s="180"/>
      <c r="Q984" s="178"/>
      <c r="R984" s="178"/>
      <c r="S984" s="178"/>
      <c r="T984" s="181" t="s">
        <v>85</v>
      </c>
      <c r="U984" s="178"/>
      <c r="V984" s="178"/>
      <c r="W984" s="182"/>
    </row>
    <row r="985" s="158" customFormat="true" ht="12" hidden="false" customHeight="false" outlineLevel="2" collapsed="false">
      <c r="F985" s="150" t="n">
        <v>3</v>
      </c>
      <c r="G985" s="151" t="s">
        <v>327</v>
      </c>
      <c r="H985" s="152" t="s">
        <v>704</v>
      </c>
      <c r="I985" s="153" t="s">
        <v>705</v>
      </c>
      <c r="J985" s="151" t="s">
        <v>369</v>
      </c>
      <c r="K985" s="154" t="n">
        <v>2</v>
      </c>
      <c r="L985" s="155" t="n">
        <v>0</v>
      </c>
      <c r="M985" s="154" t="n">
        <v>2</v>
      </c>
      <c r="N985" s="156"/>
      <c r="O985" s="157" t="n">
        <f aca="false">M985*N985</f>
        <v>0</v>
      </c>
      <c r="P985" s="157" t="n">
        <v>0.004</v>
      </c>
      <c r="Q985" s="157" t="n">
        <f aca="false">M985*P985</f>
        <v>0.008</v>
      </c>
      <c r="R985" s="157"/>
      <c r="S985" s="157" t="n">
        <f aca="false">M985*R985</f>
        <v>0</v>
      </c>
      <c r="T985" s="157" t="n">
        <v>21</v>
      </c>
      <c r="U985" s="157" t="n">
        <f aca="false">O985*T985/100</f>
        <v>0</v>
      </c>
      <c r="V985" s="157" t="n">
        <f aca="false">U985+O985</f>
        <v>0</v>
      </c>
      <c r="W985" s="157"/>
      <c r="X985" s="157"/>
      <c r="Y985" s="157" t="n">
        <v>1</v>
      </c>
    </row>
    <row r="986" s="158" customFormat="true" ht="12" hidden="false" customHeight="false" outlineLevel="2" collapsed="false">
      <c r="F986" s="159"/>
      <c r="G986" s="160"/>
      <c r="H986" s="161" t="s">
        <v>83</v>
      </c>
      <c r="I986" s="162"/>
      <c r="J986" s="162"/>
      <c r="K986" s="162"/>
      <c r="L986" s="162"/>
      <c r="M986" s="162"/>
      <c r="N986" s="162"/>
      <c r="O986" s="162"/>
      <c r="P986" s="163"/>
      <c r="Q986" s="164"/>
      <c r="R986" s="163"/>
      <c r="S986" s="164"/>
      <c r="T986" s="165"/>
      <c r="U986" s="165"/>
      <c r="V986" s="165"/>
      <c r="W986" s="166"/>
    </row>
    <row r="987" s="158" customFormat="true" ht="6" hidden="false" customHeight="true" outlineLevel="2" collapsed="false">
      <c r="F987" s="159"/>
      <c r="G987" s="160"/>
      <c r="H987" s="167"/>
      <c r="I987" s="168"/>
      <c r="J987" s="168"/>
      <c r="K987" s="168"/>
      <c r="L987" s="168"/>
      <c r="M987" s="168"/>
      <c r="N987" s="168"/>
      <c r="O987" s="168"/>
      <c r="P987" s="163"/>
      <c r="Q987" s="164"/>
      <c r="R987" s="163"/>
      <c r="S987" s="164"/>
      <c r="T987" s="165"/>
      <c r="U987" s="165"/>
      <c r="V987" s="165"/>
      <c r="W987" s="166"/>
    </row>
    <row r="988" s="169" customFormat="true" ht="11.25" hidden="false" customHeight="false" outlineLevel="3" collapsed="false">
      <c r="F988" s="170"/>
      <c r="G988" s="171"/>
      <c r="H988" s="172" t="str">
        <f aca="false">IF(AND(H987&lt;&gt;"Výkaz výměr:",I987=""),"Výkaz výměr:","")</f>
        <v>Výkaz výměr:</v>
      </c>
      <c r="I988" s="173" t="s">
        <v>706</v>
      </c>
      <c r="J988" s="174"/>
      <c r="K988" s="175"/>
      <c r="L988" s="176"/>
      <c r="M988" s="177" t="n">
        <v>2</v>
      </c>
      <c r="N988" s="178"/>
      <c r="O988" s="179"/>
      <c r="P988" s="180"/>
      <c r="Q988" s="178"/>
      <c r="R988" s="178"/>
      <c r="S988" s="178"/>
      <c r="T988" s="181" t="s">
        <v>85</v>
      </c>
      <c r="U988" s="178"/>
      <c r="V988" s="178"/>
      <c r="W988" s="182"/>
    </row>
    <row r="989" s="158" customFormat="true" ht="12" hidden="false" customHeight="false" outlineLevel="2" collapsed="false">
      <c r="F989" s="150" t="n">
        <v>4</v>
      </c>
      <c r="G989" s="151" t="s">
        <v>327</v>
      </c>
      <c r="H989" s="152" t="s">
        <v>465</v>
      </c>
      <c r="I989" s="153" t="s">
        <v>466</v>
      </c>
      <c r="J989" s="151" t="s">
        <v>369</v>
      </c>
      <c r="K989" s="154" t="n">
        <v>2</v>
      </c>
      <c r="L989" s="155" t="n">
        <v>0</v>
      </c>
      <c r="M989" s="154" t="n">
        <v>2</v>
      </c>
      <c r="N989" s="156"/>
      <c r="O989" s="157" t="n">
        <f aca="false">M989*N989</f>
        <v>0</v>
      </c>
      <c r="P989" s="157" t="n">
        <v>0.0065</v>
      </c>
      <c r="Q989" s="157" t="n">
        <f aca="false">M989*P989</f>
        <v>0.013</v>
      </c>
      <c r="R989" s="157"/>
      <c r="S989" s="157" t="n">
        <f aca="false">M989*R989</f>
        <v>0</v>
      </c>
      <c r="T989" s="157" t="n">
        <v>21</v>
      </c>
      <c r="U989" s="157" t="n">
        <f aca="false">O989*T989/100</f>
        <v>0</v>
      </c>
      <c r="V989" s="157" t="n">
        <f aca="false">U989+O989</f>
        <v>0</v>
      </c>
      <c r="W989" s="157"/>
      <c r="X989" s="157"/>
      <c r="Y989" s="157" t="n">
        <v>1</v>
      </c>
    </row>
    <row r="990" s="158" customFormat="true" ht="12" hidden="false" customHeight="false" outlineLevel="2" collapsed="false">
      <c r="F990" s="159"/>
      <c r="G990" s="160"/>
      <c r="H990" s="161" t="s">
        <v>83</v>
      </c>
      <c r="I990" s="162"/>
      <c r="J990" s="162"/>
      <c r="K990" s="162"/>
      <c r="L990" s="162"/>
      <c r="M990" s="162"/>
      <c r="N990" s="162"/>
      <c r="O990" s="162"/>
      <c r="P990" s="163"/>
      <c r="Q990" s="164"/>
      <c r="R990" s="163"/>
      <c r="S990" s="164"/>
      <c r="T990" s="165"/>
      <c r="U990" s="165"/>
      <c r="V990" s="165"/>
      <c r="W990" s="166"/>
    </row>
    <row r="991" s="158" customFormat="true" ht="6" hidden="false" customHeight="true" outlineLevel="2" collapsed="false">
      <c r="F991" s="159"/>
      <c r="G991" s="160"/>
      <c r="H991" s="167"/>
      <c r="I991" s="168"/>
      <c r="J991" s="168"/>
      <c r="K991" s="168"/>
      <c r="L991" s="168"/>
      <c r="M991" s="168"/>
      <c r="N991" s="168"/>
      <c r="O991" s="168"/>
      <c r="P991" s="163"/>
      <c r="Q991" s="164"/>
      <c r="R991" s="163"/>
      <c r="S991" s="164"/>
      <c r="T991" s="165"/>
      <c r="U991" s="165"/>
      <c r="V991" s="165"/>
      <c r="W991" s="166"/>
    </row>
    <row r="992" s="158" customFormat="true" ht="12" hidden="false" customHeight="false" outlineLevel="2" collapsed="false">
      <c r="F992" s="150" t="n">
        <v>5</v>
      </c>
      <c r="G992" s="151" t="s">
        <v>327</v>
      </c>
      <c r="H992" s="152" t="s">
        <v>467</v>
      </c>
      <c r="I992" s="153" t="s">
        <v>468</v>
      </c>
      <c r="J992" s="151" t="s">
        <v>369</v>
      </c>
      <c r="K992" s="154" t="n">
        <v>2</v>
      </c>
      <c r="L992" s="155" t="n">
        <v>0</v>
      </c>
      <c r="M992" s="154" t="n">
        <v>2</v>
      </c>
      <c r="N992" s="156"/>
      <c r="O992" s="157" t="n">
        <f aca="false">M992*N992</f>
        <v>0</v>
      </c>
      <c r="P992" s="157" t="n">
        <v>0.0033</v>
      </c>
      <c r="Q992" s="157" t="n">
        <f aca="false">M992*P992</f>
        <v>0.0066</v>
      </c>
      <c r="R992" s="157"/>
      <c r="S992" s="157" t="n">
        <f aca="false">M992*R992</f>
        <v>0</v>
      </c>
      <c r="T992" s="157" t="n">
        <v>21</v>
      </c>
      <c r="U992" s="157" t="n">
        <f aca="false">O992*T992/100</f>
        <v>0</v>
      </c>
      <c r="V992" s="157" t="n">
        <f aca="false">U992+O992</f>
        <v>0</v>
      </c>
      <c r="W992" s="157"/>
      <c r="X992" s="157"/>
      <c r="Y992" s="157" t="n">
        <v>1</v>
      </c>
    </row>
    <row r="993" s="158" customFormat="true" ht="12" hidden="false" customHeight="false" outlineLevel="2" collapsed="false">
      <c r="F993" s="159"/>
      <c r="G993" s="160"/>
      <c r="H993" s="161" t="s">
        <v>83</v>
      </c>
      <c r="I993" s="162"/>
      <c r="J993" s="162"/>
      <c r="K993" s="162"/>
      <c r="L993" s="162"/>
      <c r="M993" s="162"/>
      <c r="N993" s="162"/>
      <c r="O993" s="162"/>
      <c r="P993" s="163"/>
      <c r="Q993" s="164"/>
      <c r="R993" s="163"/>
      <c r="S993" s="164"/>
      <c r="T993" s="165"/>
      <c r="U993" s="165"/>
      <c r="V993" s="165"/>
      <c r="W993" s="166"/>
    </row>
    <row r="994" s="158" customFormat="true" ht="6" hidden="false" customHeight="true" outlineLevel="2" collapsed="false">
      <c r="F994" s="159"/>
      <c r="G994" s="160"/>
      <c r="H994" s="167"/>
      <c r="I994" s="168"/>
      <c r="J994" s="168"/>
      <c r="K994" s="168"/>
      <c r="L994" s="168"/>
      <c r="M994" s="168"/>
      <c r="N994" s="168"/>
      <c r="O994" s="168"/>
      <c r="P994" s="163"/>
      <c r="Q994" s="164"/>
      <c r="R994" s="163"/>
      <c r="S994" s="164"/>
      <c r="T994" s="165"/>
      <c r="U994" s="165"/>
      <c r="V994" s="165"/>
      <c r="W994" s="166"/>
    </row>
    <row r="995" s="158" customFormat="true" ht="12" hidden="false" customHeight="false" outlineLevel="2" collapsed="false">
      <c r="F995" s="150" t="n">
        <v>6</v>
      </c>
      <c r="G995" s="151" t="s">
        <v>327</v>
      </c>
      <c r="H995" s="152" t="s">
        <v>469</v>
      </c>
      <c r="I995" s="153" t="s">
        <v>470</v>
      </c>
      <c r="J995" s="151" t="s">
        <v>369</v>
      </c>
      <c r="K995" s="154" t="n">
        <v>2</v>
      </c>
      <c r="L995" s="155" t="n">
        <v>0</v>
      </c>
      <c r="M995" s="154" t="n">
        <v>2</v>
      </c>
      <c r="N995" s="156"/>
      <c r="O995" s="157" t="n">
        <f aca="false">M995*N995</f>
        <v>0</v>
      </c>
      <c r="P995" s="157" t="n">
        <v>0.00015</v>
      </c>
      <c r="Q995" s="157" t="n">
        <f aca="false">M995*P995</f>
        <v>0.0003</v>
      </c>
      <c r="R995" s="157"/>
      <c r="S995" s="157" t="n">
        <f aca="false">M995*R995</f>
        <v>0</v>
      </c>
      <c r="T995" s="157" t="n">
        <v>21</v>
      </c>
      <c r="U995" s="157" t="n">
        <f aca="false">O995*T995/100</f>
        <v>0</v>
      </c>
      <c r="V995" s="157" t="n">
        <f aca="false">U995+O995</f>
        <v>0</v>
      </c>
      <c r="W995" s="157"/>
      <c r="X995" s="157"/>
      <c r="Y995" s="157" t="n">
        <v>1</v>
      </c>
    </row>
    <row r="996" s="158" customFormat="true" ht="12" hidden="false" customHeight="false" outlineLevel="2" collapsed="false">
      <c r="F996" s="159"/>
      <c r="G996" s="160"/>
      <c r="H996" s="161" t="s">
        <v>83</v>
      </c>
      <c r="I996" s="162"/>
      <c r="J996" s="162"/>
      <c r="K996" s="162"/>
      <c r="L996" s="162"/>
      <c r="M996" s="162"/>
      <c r="N996" s="162"/>
      <c r="O996" s="162"/>
      <c r="P996" s="163"/>
      <c r="Q996" s="164"/>
      <c r="R996" s="163"/>
      <c r="S996" s="164"/>
      <c r="T996" s="165"/>
      <c r="U996" s="165"/>
      <c r="V996" s="165"/>
      <c r="W996" s="166"/>
    </row>
    <row r="997" s="158" customFormat="true" ht="6" hidden="false" customHeight="true" outlineLevel="2" collapsed="false">
      <c r="F997" s="159"/>
      <c r="G997" s="160"/>
      <c r="H997" s="167"/>
      <c r="I997" s="168"/>
      <c r="J997" s="168"/>
      <c r="K997" s="168"/>
      <c r="L997" s="168"/>
      <c r="M997" s="168"/>
      <c r="N997" s="168"/>
      <c r="O997" s="168"/>
      <c r="P997" s="163"/>
      <c r="Q997" s="164"/>
      <c r="R997" s="163"/>
      <c r="S997" s="164"/>
      <c r="T997" s="165"/>
      <c r="U997" s="165"/>
      <c r="V997" s="165"/>
      <c r="W997" s="166"/>
    </row>
    <row r="998" s="158" customFormat="true" ht="12" hidden="false" customHeight="false" outlineLevel="2" collapsed="false">
      <c r="F998" s="150" t="n">
        <v>7</v>
      </c>
      <c r="G998" s="151" t="s">
        <v>327</v>
      </c>
      <c r="H998" s="152" t="s">
        <v>471</v>
      </c>
      <c r="I998" s="153" t="s">
        <v>472</v>
      </c>
      <c r="J998" s="151" t="s">
        <v>369</v>
      </c>
      <c r="K998" s="154" t="n">
        <v>8</v>
      </c>
      <c r="L998" s="155" t="n">
        <v>0</v>
      </c>
      <c r="M998" s="154" t="n">
        <v>8</v>
      </c>
      <c r="N998" s="156"/>
      <c r="O998" s="157" t="n">
        <f aca="false">M998*N998</f>
        <v>0</v>
      </c>
      <c r="P998" s="157" t="n">
        <v>0.0004</v>
      </c>
      <c r="Q998" s="157" t="n">
        <f aca="false">M998*P998</f>
        <v>0.0032</v>
      </c>
      <c r="R998" s="157"/>
      <c r="S998" s="157" t="n">
        <f aca="false">M998*R998</f>
        <v>0</v>
      </c>
      <c r="T998" s="157" t="n">
        <v>21</v>
      </c>
      <c r="U998" s="157" t="n">
        <f aca="false">O998*T998/100</f>
        <v>0</v>
      </c>
      <c r="V998" s="157" t="n">
        <f aca="false">U998+O998</f>
        <v>0</v>
      </c>
      <c r="W998" s="157"/>
      <c r="X998" s="157"/>
      <c r="Y998" s="157" t="n">
        <v>1</v>
      </c>
    </row>
    <row r="999" s="158" customFormat="true" ht="12" hidden="false" customHeight="false" outlineLevel="2" collapsed="false">
      <c r="F999" s="159"/>
      <c r="G999" s="160"/>
      <c r="H999" s="161" t="s">
        <v>83</v>
      </c>
      <c r="I999" s="162"/>
      <c r="J999" s="162"/>
      <c r="K999" s="162"/>
      <c r="L999" s="162"/>
      <c r="M999" s="162"/>
      <c r="N999" s="162"/>
      <c r="O999" s="162"/>
      <c r="P999" s="163"/>
      <c r="Q999" s="164"/>
      <c r="R999" s="163"/>
      <c r="S999" s="164"/>
      <c r="T999" s="165"/>
      <c r="U999" s="165"/>
      <c r="V999" s="165"/>
      <c r="W999" s="166"/>
    </row>
    <row r="1000" s="158" customFormat="true" ht="6" hidden="false" customHeight="true" outlineLevel="2" collapsed="false">
      <c r="F1000" s="159"/>
      <c r="G1000" s="160"/>
      <c r="H1000" s="167"/>
      <c r="I1000" s="168"/>
      <c r="J1000" s="168"/>
      <c r="K1000" s="168"/>
      <c r="L1000" s="168"/>
      <c r="M1000" s="168"/>
      <c r="N1000" s="168"/>
      <c r="O1000" s="168"/>
      <c r="P1000" s="163"/>
      <c r="Q1000" s="164"/>
      <c r="R1000" s="163"/>
      <c r="S1000" s="164"/>
      <c r="T1000" s="165"/>
      <c r="U1000" s="165"/>
      <c r="V1000" s="165"/>
      <c r="W1000" s="166"/>
    </row>
    <row r="1001" s="158" customFormat="true" ht="12" hidden="false" customHeight="false" outlineLevel="2" collapsed="false">
      <c r="F1001" s="150" t="n">
        <v>8</v>
      </c>
      <c r="G1001" s="151" t="s">
        <v>79</v>
      </c>
      <c r="H1001" s="152" t="s">
        <v>707</v>
      </c>
      <c r="I1001" s="153" t="s">
        <v>708</v>
      </c>
      <c r="J1001" s="151" t="s">
        <v>153</v>
      </c>
      <c r="K1001" s="154" t="n">
        <v>2</v>
      </c>
      <c r="L1001" s="155"/>
      <c r="M1001" s="154" t="n">
        <v>2</v>
      </c>
      <c r="N1001" s="156"/>
      <c r="O1001" s="157" t="n">
        <f aca="false">M1001*N1001</f>
        <v>0</v>
      </c>
      <c r="P1001" s="157" t="n">
        <v>0.0016</v>
      </c>
      <c r="Q1001" s="157" t="n">
        <f aca="false">M1001*P1001</f>
        <v>0.0032</v>
      </c>
      <c r="R1001" s="157"/>
      <c r="S1001" s="157" t="n">
        <f aca="false">M1001*R1001</f>
        <v>0</v>
      </c>
      <c r="T1001" s="157" t="n">
        <v>21</v>
      </c>
      <c r="U1001" s="157" t="n">
        <f aca="false">O1001*T1001/100</f>
        <v>0</v>
      </c>
      <c r="V1001" s="157" t="n">
        <f aca="false">U1001+O1001</f>
        <v>0</v>
      </c>
      <c r="W1001" s="157"/>
      <c r="X1001" s="157"/>
      <c r="Y1001" s="157" t="n">
        <v>1</v>
      </c>
    </row>
    <row r="1002" s="158" customFormat="true" ht="12" hidden="false" customHeight="true" outlineLevel="2" collapsed="false">
      <c r="F1002" s="159"/>
      <c r="G1002" s="160"/>
      <c r="H1002" s="161" t="s">
        <v>83</v>
      </c>
      <c r="I1002" s="192" t="s">
        <v>709</v>
      </c>
      <c r="J1002" s="192"/>
      <c r="K1002" s="192"/>
      <c r="L1002" s="192"/>
      <c r="M1002" s="192"/>
      <c r="N1002" s="192"/>
      <c r="O1002" s="192"/>
      <c r="P1002" s="163"/>
      <c r="Q1002" s="164"/>
      <c r="R1002" s="163"/>
      <c r="S1002" s="164"/>
      <c r="T1002" s="165"/>
      <c r="U1002" s="165"/>
      <c r="V1002" s="165"/>
      <c r="W1002" s="166"/>
    </row>
    <row r="1003" s="158" customFormat="true" ht="6" hidden="false" customHeight="true" outlineLevel="2" collapsed="false">
      <c r="F1003" s="159"/>
      <c r="G1003" s="160"/>
      <c r="H1003" s="167"/>
      <c r="I1003" s="168"/>
      <c r="J1003" s="168"/>
      <c r="K1003" s="168"/>
      <c r="L1003" s="168"/>
      <c r="M1003" s="168"/>
      <c r="N1003" s="168"/>
      <c r="O1003" s="168"/>
      <c r="P1003" s="163"/>
      <c r="Q1003" s="164"/>
      <c r="R1003" s="163"/>
      <c r="S1003" s="164"/>
      <c r="T1003" s="165"/>
      <c r="U1003" s="165"/>
      <c r="V1003" s="165"/>
      <c r="W1003" s="166"/>
    </row>
    <row r="1004" s="169" customFormat="true" ht="11.25" hidden="false" customHeight="false" outlineLevel="3" collapsed="false">
      <c r="F1004" s="170"/>
      <c r="G1004" s="171"/>
      <c r="H1004" s="172" t="str">
        <f aca="false">IF(AND(H1003&lt;&gt;"Výkaz výměr:",I1003=""),"Výkaz výměr:","")</f>
        <v>Výkaz výměr:</v>
      </c>
      <c r="I1004" s="173" t="s">
        <v>710</v>
      </c>
      <c r="J1004" s="174"/>
      <c r="K1004" s="175"/>
      <c r="L1004" s="176"/>
      <c r="M1004" s="177" t="n">
        <v>0</v>
      </c>
      <c r="N1004" s="178"/>
      <c r="O1004" s="179"/>
      <c r="P1004" s="180"/>
      <c r="Q1004" s="178"/>
      <c r="R1004" s="178"/>
      <c r="S1004" s="178"/>
      <c r="T1004" s="181" t="s">
        <v>85</v>
      </c>
      <c r="U1004" s="178"/>
      <c r="V1004" s="178"/>
      <c r="W1004" s="182"/>
    </row>
    <row r="1005" s="169" customFormat="true" ht="11.25" hidden="false" customHeight="false" outlineLevel="3" collapsed="false">
      <c r="F1005" s="170"/>
      <c r="G1005" s="171"/>
      <c r="H1005" s="172" t="str">
        <f aca="false">IF(AND(H1004&lt;&gt;"Výkaz výměr:",I1004=""),"Výkaz výměr:","")</f>
        <v/>
      </c>
      <c r="I1005" s="173" t="s">
        <v>711</v>
      </c>
      <c r="J1005" s="174"/>
      <c r="K1005" s="175"/>
      <c r="L1005" s="176"/>
      <c r="M1005" s="177" t="n">
        <v>2</v>
      </c>
      <c r="N1005" s="178"/>
      <c r="O1005" s="179"/>
      <c r="P1005" s="180"/>
      <c r="Q1005" s="178"/>
      <c r="R1005" s="178"/>
      <c r="S1005" s="178"/>
      <c r="T1005" s="181" t="s">
        <v>85</v>
      </c>
      <c r="U1005" s="178"/>
      <c r="V1005" s="178"/>
      <c r="W1005" s="182"/>
    </row>
    <row r="1006" s="158" customFormat="true" ht="24" hidden="false" customHeight="false" outlineLevel="2" collapsed="false">
      <c r="F1006" s="150" t="n">
        <v>9</v>
      </c>
      <c r="G1006" s="151" t="s">
        <v>79</v>
      </c>
      <c r="H1006" s="152" t="s">
        <v>473</v>
      </c>
      <c r="I1006" s="153" t="s">
        <v>474</v>
      </c>
      <c r="J1006" s="151" t="s">
        <v>201</v>
      </c>
      <c r="K1006" s="154" t="n">
        <v>163.5</v>
      </c>
      <c r="L1006" s="155"/>
      <c r="M1006" s="154" t="n">
        <v>163.5</v>
      </c>
      <c r="N1006" s="156"/>
      <c r="O1006" s="157" t="n">
        <f aca="false">M1006*N1006</f>
        <v>0</v>
      </c>
      <c r="P1006" s="157" t="n">
        <v>0.1554</v>
      </c>
      <c r="Q1006" s="157" t="n">
        <f aca="false">M1006*P1006</f>
        <v>25.4079</v>
      </c>
      <c r="R1006" s="157"/>
      <c r="S1006" s="157" t="n">
        <f aca="false">M1006*R1006</f>
        <v>0</v>
      </c>
      <c r="T1006" s="157" t="n">
        <v>21</v>
      </c>
      <c r="U1006" s="157" t="n">
        <f aca="false">O1006*T1006/100</f>
        <v>0</v>
      </c>
      <c r="V1006" s="157" t="n">
        <f aca="false">U1006+O1006</f>
        <v>0</v>
      </c>
      <c r="W1006" s="157"/>
      <c r="X1006" s="157"/>
      <c r="Y1006" s="157" t="n">
        <v>1</v>
      </c>
    </row>
    <row r="1007" s="158" customFormat="true" ht="12" hidden="false" customHeight="true" outlineLevel="2" collapsed="false">
      <c r="F1007" s="159"/>
      <c r="G1007" s="160"/>
      <c r="H1007" s="161" t="s">
        <v>83</v>
      </c>
      <c r="I1007" s="192" t="s">
        <v>475</v>
      </c>
      <c r="J1007" s="192"/>
      <c r="K1007" s="192"/>
      <c r="L1007" s="192"/>
      <c r="M1007" s="192"/>
      <c r="N1007" s="192"/>
      <c r="O1007" s="192"/>
      <c r="P1007" s="163"/>
      <c r="Q1007" s="164"/>
      <c r="R1007" s="163"/>
      <c r="S1007" s="164"/>
      <c r="T1007" s="165"/>
      <c r="U1007" s="165"/>
      <c r="V1007" s="165"/>
      <c r="W1007" s="166"/>
    </row>
    <row r="1008" s="158" customFormat="true" ht="6" hidden="false" customHeight="true" outlineLevel="2" collapsed="false">
      <c r="F1008" s="159"/>
      <c r="G1008" s="160"/>
      <c r="H1008" s="167"/>
      <c r="I1008" s="168"/>
      <c r="J1008" s="168"/>
      <c r="K1008" s="168"/>
      <c r="L1008" s="168"/>
      <c r="M1008" s="168"/>
      <c r="N1008" s="168"/>
      <c r="O1008" s="168"/>
      <c r="P1008" s="163"/>
      <c r="Q1008" s="164"/>
      <c r="R1008" s="163"/>
      <c r="S1008" s="164"/>
      <c r="T1008" s="165"/>
      <c r="U1008" s="165"/>
      <c r="V1008" s="165"/>
      <c r="W1008" s="166"/>
    </row>
    <row r="1009" s="169" customFormat="true" ht="11.25" hidden="false" customHeight="false" outlineLevel="3" collapsed="false">
      <c r="F1009" s="170"/>
      <c r="G1009" s="171"/>
      <c r="H1009" s="172" t="str">
        <f aca="false">IF(AND(H1008&lt;&gt;"Výkaz výměr:",I1008=""),"Výkaz výměr:","")</f>
        <v>Výkaz výměr:</v>
      </c>
      <c r="I1009" s="173" t="s">
        <v>608</v>
      </c>
      <c r="J1009" s="174"/>
      <c r="K1009" s="175"/>
      <c r="L1009" s="176"/>
      <c r="M1009" s="177" t="n">
        <v>0</v>
      </c>
      <c r="N1009" s="178"/>
      <c r="O1009" s="179"/>
      <c r="P1009" s="180"/>
      <c r="Q1009" s="178"/>
      <c r="R1009" s="178"/>
      <c r="S1009" s="178"/>
      <c r="T1009" s="181" t="s">
        <v>85</v>
      </c>
      <c r="U1009" s="178"/>
      <c r="V1009" s="178"/>
      <c r="W1009" s="182"/>
    </row>
    <row r="1010" s="169" customFormat="true" ht="11.25" hidden="false" customHeight="false" outlineLevel="3" collapsed="false">
      <c r="F1010" s="170"/>
      <c r="G1010" s="171"/>
      <c r="H1010" s="172" t="str">
        <f aca="false">IF(AND(H1009&lt;&gt;"Výkaz výměr:",I1009=""),"Výkaz výměr:","")</f>
        <v/>
      </c>
      <c r="I1010" s="173" t="s">
        <v>591</v>
      </c>
      <c r="J1010" s="174"/>
      <c r="K1010" s="175"/>
      <c r="L1010" s="176"/>
      <c r="M1010" s="177" t="n">
        <v>0</v>
      </c>
      <c r="N1010" s="178"/>
      <c r="O1010" s="179"/>
      <c r="P1010" s="180"/>
      <c r="Q1010" s="178"/>
      <c r="R1010" s="178"/>
      <c r="S1010" s="178"/>
      <c r="T1010" s="181" t="s">
        <v>85</v>
      </c>
      <c r="U1010" s="178"/>
      <c r="V1010" s="178"/>
      <c r="W1010" s="182"/>
    </row>
    <row r="1011" s="169" customFormat="true" ht="11.25" hidden="false" customHeight="false" outlineLevel="3" collapsed="false">
      <c r="F1011" s="170"/>
      <c r="G1011" s="171"/>
      <c r="H1011" s="172" t="str">
        <f aca="false">IF(AND(H1010&lt;&gt;"Výkaz výměr:",I1010=""),"Výkaz výměr:","")</f>
        <v/>
      </c>
      <c r="I1011" s="173" t="s">
        <v>712</v>
      </c>
      <c r="J1011" s="174"/>
      <c r="K1011" s="175"/>
      <c r="L1011" s="176"/>
      <c r="M1011" s="177" t="n">
        <v>15</v>
      </c>
      <c r="N1011" s="178"/>
      <c r="O1011" s="179"/>
      <c r="P1011" s="180"/>
      <c r="Q1011" s="178"/>
      <c r="R1011" s="178"/>
      <c r="S1011" s="178"/>
      <c r="T1011" s="181" t="s">
        <v>85</v>
      </c>
      <c r="U1011" s="178"/>
      <c r="V1011" s="178"/>
      <c r="W1011" s="182"/>
    </row>
    <row r="1012" s="169" customFormat="true" ht="11.25" hidden="false" customHeight="false" outlineLevel="3" collapsed="false">
      <c r="F1012" s="170"/>
      <c r="G1012" s="171"/>
      <c r="H1012" s="172" t="str">
        <f aca="false">IF(AND(H1011&lt;&gt;"Výkaz výměr:",I1011=""),"Výkaz výměr:","")</f>
        <v/>
      </c>
      <c r="I1012" s="173" t="s">
        <v>713</v>
      </c>
      <c r="J1012" s="174"/>
      <c r="K1012" s="175"/>
      <c r="L1012" s="176"/>
      <c r="M1012" s="177" t="n">
        <v>31.5</v>
      </c>
      <c r="N1012" s="178"/>
      <c r="O1012" s="179"/>
      <c r="P1012" s="180"/>
      <c r="Q1012" s="178"/>
      <c r="R1012" s="178"/>
      <c r="S1012" s="178"/>
      <c r="T1012" s="181" t="s">
        <v>85</v>
      </c>
      <c r="U1012" s="178"/>
      <c r="V1012" s="178"/>
      <c r="W1012" s="182"/>
    </row>
    <row r="1013" s="169" customFormat="true" ht="11.25" hidden="false" customHeight="false" outlineLevel="3" collapsed="false">
      <c r="F1013" s="170"/>
      <c r="G1013" s="171"/>
      <c r="H1013" s="172" t="str">
        <f aca="false">IF(AND(H1012&lt;&gt;"Výkaz výměr:",I1012=""),"Výkaz výměr:","")</f>
        <v/>
      </c>
      <c r="I1013" s="173" t="s">
        <v>714</v>
      </c>
      <c r="J1013" s="174"/>
      <c r="K1013" s="175"/>
      <c r="L1013" s="176"/>
      <c r="M1013" s="177" t="n">
        <v>17</v>
      </c>
      <c r="N1013" s="178"/>
      <c r="O1013" s="179"/>
      <c r="P1013" s="180"/>
      <c r="Q1013" s="178"/>
      <c r="R1013" s="178"/>
      <c r="S1013" s="178"/>
      <c r="T1013" s="181" t="s">
        <v>85</v>
      </c>
      <c r="U1013" s="178"/>
      <c r="V1013" s="178"/>
      <c r="W1013" s="182"/>
    </row>
    <row r="1014" s="169" customFormat="true" ht="11.25" hidden="false" customHeight="false" outlineLevel="3" collapsed="false">
      <c r="F1014" s="170"/>
      <c r="G1014" s="171"/>
      <c r="H1014" s="172" t="str">
        <f aca="false">IF(AND(H1013&lt;&gt;"Výkaz výměr:",I1013=""),"Výkaz výměr:","")</f>
        <v/>
      </c>
      <c r="I1014" s="173" t="s">
        <v>715</v>
      </c>
      <c r="J1014" s="174"/>
      <c r="K1014" s="175"/>
      <c r="L1014" s="176"/>
      <c r="M1014" s="177" t="n">
        <v>34</v>
      </c>
      <c r="N1014" s="178"/>
      <c r="O1014" s="179"/>
      <c r="P1014" s="180"/>
      <c r="Q1014" s="178"/>
      <c r="R1014" s="178"/>
      <c r="S1014" s="178"/>
      <c r="T1014" s="181" t="s">
        <v>85</v>
      </c>
      <c r="U1014" s="178"/>
      <c r="V1014" s="178"/>
      <c r="W1014" s="182"/>
    </row>
    <row r="1015" s="169" customFormat="true" ht="11.25" hidden="false" customHeight="false" outlineLevel="3" collapsed="false">
      <c r="F1015" s="170"/>
      <c r="G1015" s="171"/>
      <c r="H1015" s="172" t="str">
        <f aca="false">IF(AND(H1014&lt;&gt;"Výkaz výměr:",I1014=""),"Výkaz výměr:","")</f>
        <v/>
      </c>
      <c r="I1015" s="173" t="s">
        <v>587</v>
      </c>
      <c r="J1015" s="174"/>
      <c r="K1015" s="175"/>
      <c r="L1015" s="176"/>
      <c r="M1015" s="177" t="n">
        <v>0</v>
      </c>
      <c r="N1015" s="178"/>
      <c r="O1015" s="179"/>
      <c r="P1015" s="180"/>
      <c r="Q1015" s="178"/>
      <c r="R1015" s="178"/>
      <c r="S1015" s="178"/>
      <c r="T1015" s="181" t="s">
        <v>85</v>
      </c>
      <c r="U1015" s="178"/>
      <c r="V1015" s="178"/>
      <c r="W1015" s="182"/>
    </row>
    <row r="1016" s="169" customFormat="true" ht="11.25" hidden="false" customHeight="false" outlineLevel="3" collapsed="false">
      <c r="F1016" s="170"/>
      <c r="G1016" s="171"/>
      <c r="H1016" s="172" t="str">
        <f aca="false">IF(AND(H1015&lt;&gt;"Výkaz výměr:",I1015=""),"Výkaz výměr:","")</f>
        <v/>
      </c>
      <c r="I1016" s="173" t="s">
        <v>716</v>
      </c>
      <c r="J1016" s="174"/>
      <c r="K1016" s="175"/>
      <c r="L1016" s="176"/>
      <c r="M1016" s="177" t="n">
        <v>15</v>
      </c>
      <c r="N1016" s="178"/>
      <c r="O1016" s="179"/>
      <c r="P1016" s="180"/>
      <c r="Q1016" s="178"/>
      <c r="R1016" s="178"/>
      <c r="S1016" s="178"/>
      <c r="T1016" s="181" t="s">
        <v>85</v>
      </c>
      <c r="U1016" s="178"/>
      <c r="V1016" s="178"/>
      <c r="W1016" s="182"/>
    </row>
    <row r="1017" s="169" customFormat="true" ht="11.25" hidden="false" customHeight="false" outlineLevel="3" collapsed="false">
      <c r="F1017" s="170"/>
      <c r="G1017" s="171"/>
      <c r="H1017" s="172" t="str">
        <f aca="false">IF(AND(H1016&lt;&gt;"Výkaz výměr:",I1016=""),"Výkaz výměr:","")</f>
        <v/>
      </c>
      <c r="I1017" s="173" t="s">
        <v>717</v>
      </c>
      <c r="J1017" s="174"/>
      <c r="K1017" s="175"/>
      <c r="L1017" s="176"/>
      <c r="M1017" s="177" t="n">
        <v>30</v>
      </c>
      <c r="N1017" s="178"/>
      <c r="O1017" s="179"/>
      <c r="P1017" s="180"/>
      <c r="Q1017" s="178"/>
      <c r="R1017" s="178"/>
      <c r="S1017" s="178"/>
      <c r="T1017" s="181" t="s">
        <v>85</v>
      </c>
      <c r="U1017" s="178"/>
      <c r="V1017" s="178"/>
      <c r="W1017" s="182"/>
    </row>
    <row r="1018" s="169" customFormat="true" ht="11.25" hidden="false" customHeight="false" outlineLevel="3" collapsed="false">
      <c r="F1018" s="170"/>
      <c r="G1018" s="171"/>
      <c r="H1018" s="172" t="str">
        <f aca="false">IF(AND(H1017&lt;&gt;"Výkaz výměr:",I1017=""),"Výkaz výměr:","")</f>
        <v/>
      </c>
      <c r="I1018" s="173" t="s">
        <v>718</v>
      </c>
      <c r="J1018" s="174"/>
      <c r="K1018" s="175"/>
      <c r="L1018" s="176"/>
      <c r="M1018" s="177" t="n">
        <v>21</v>
      </c>
      <c r="N1018" s="178"/>
      <c r="O1018" s="179"/>
      <c r="P1018" s="180"/>
      <c r="Q1018" s="178"/>
      <c r="R1018" s="178"/>
      <c r="S1018" s="178"/>
      <c r="T1018" s="181" t="s">
        <v>85</v>
      </c>
      <c r="U1018" s="178"/>
      <c r="V1018" s="178"/>
      <c r="W1018" s="182"/>
    </row>
    <row r="1019" s="158" customFormat="true" ht="12" hidden="false" customHeight="false" outlineLevel="2" collapsed="false">
      <c r="F1019" s="150" t="n">
        <v>10</v>
      </c>
      <c r="G1019" s="151" t="s">
        <v>327</v>
      </c>
      <c r="H1019" s="152" t="s">
        <v>481</v>
      </c>
      <c r="I1019" s="153" t="s">
        <v>482</v>
      </c>
      <c r="J1019" s="151" t="s">
        <v>369</v>
      </c>
      <c r="K1019" s="154" t="n">
        <v>138.5</v>
      </c>
      <c r="L1019" s="155" t="n">
        <v>1</v>
      </c>
      <c r="M1019" s="154" t="n">
        <v>139.885</v>
      </c>
      <c r="N1019" s="156"/>
      <c r="O1019" s="157" t="n">
        <f aca="false">M1019*N1019</f>
        <v>0</v>
      </c>
      <c r="P1019" s="157" t="n">
        <v>0.059</v>
      </c>
      <c r="Q1019" s="157" t="n">
        <f aca="false">M1019*P1019</f>
        <v>8.253215</v>
      </c>
      <c r="R1019" s="157"/>
      <c r="S1019" s="157" t="n">
        <f aca="false">M1019*R1019</f>
        <v>0</v>
      </c>
      <c r="T1019" s="157" t="n">
        <v>21</v>
      </c>
      <c r="U1019" s="157" t="n">
        <f aca="false">O1019*T1019/100</f>
        <v>0</v>
      </c>
      <c r="V1019" s="157" t="n">
        <f aca="false">U1019+O1019</f>
        <v>0</v>
      </c>
      <c r="W1019" s="157"/>
      <c r="X1019" s="157"/>
      <c r="Y1019" s="157" t="n">
        <v>1</v>
      </c>
    </row>
    <row r="1020" s="158" customFormat="true" ht="12" hidden="false" customHeight="false" outlineLevel="2" collapsed="false">
      <c r="F1020" s="159"/>
      <c r="G1020" s="160"/>
      <c r="H1020" s="161" t="s">
        <v>83</v>
      </c>
      <c r="I1020" s="162"/>
      <c r="J1020" s="162"/>
      <c r="K1020" s="162"/>
      <c r="L1020" s="162"/>
      <c r="M1020" s="162"/>
      <c r="N1020" s="162"/>
      <c r="O1020" s="162"/>
      <c r="P1020" s="163"/>
      <c r="Q1020" s="164"/>
      <c r="R1020" s="163"/>
      <c r="S1020" s="164"/>
      <c r="T1020" s="165"/>
      <c r="U1020" s="165"/>
      <c r="V1020" s="165"/>
      <c r="W1020" s="166"/>
    </row>
    <row r="1021" s="158" customFormat="true" ht="6" hidden="false" customHeight="true" outlineLevel="2" collapsed="false">
      <c r="F1021" s="159"/>
      <c r="G1021" s="160"/>
      <c r="H1021" s="167"/>
      <c r="I1021" s="168"/>
      <c r="J1021" s="168"/>
      <c r="K1021" s="168"/>
      <c r="L1021" s="168"/>
      <c r="M1021" s="168"/>
      <c r="N1021" s="168"/>
      <c r="O1021" s="168"/>
      <c r="P1021" s="163"/>
      <c r="Q1021" s="164"/>
      <c r="R1021" s="163"/>
      <c r="S1021" s="164"/>
      <c r="T1021" s="165"/>
      <c r="U1021" s="165"/>
      <c r="V1021" s="165"/>
      <c r="W1021" s="166"/>
    </row>
    <row r="1022" s="158" customFormat="true" ht="12" hidden="false" customHeight="false" outlineLevel="2" collapsed="false">
      <c r="F1022" s="150" t="n">
        <v>11</v>
      </c>
      <c r="G1022" s="151" t="s">
        <v>79</v>
      </c>
      <c r="H1022" s="152" t="s">
        <v>487</v>
      </c>
      <c r="I1022" s="153" t="s">
        <v>488</v>
      </c>
      <c r="J1022" s="151" t="s">
        <v>223</v>
      </c>
      <c r="K1022" s="154" t="n">
        <v>2.42375</v>
      </c>
      <c r="L1022" s="155"/>
      <c r="M1022" s="154" t="n">
        <v>2.42375</v>
      </c>
      <c r="N1022" s="156"/>
      <c r="O1022" s="157" t="n">
        <f aca="false">M1022*N1022</f>
        <v>0</v>
      </c>
      <c r="P1022" s="157" t="n">
        <v>2.25634</v>
      </c>
      <c r="Q1022" s="157" t="n">
        <f aca="false">M1022*P1022</f>
        <v>5.468804075</v>
      </c>
      <c r="R1022" s="157"/>
      <c r="S1022" s="157" t="n">
        <f aca="false">M1022*R1022</f>
        <v>0</v>
      </c>
      <c r="T1022" s="157" t="n">
        <v>21</v>
      </c>
      <c r="U1022" s="157" t="n">
        <f aca="false">O1022*T1022/100</f>
        <v>0</v>
      </c>
      <c r="V1022" s="157" t="n">
        <f aca="false">U1022+O1022</f>
        <v>0</v>
      </c>
      <c r="W1022" s="157"/>
      <c r="X1022" s="157"/>
      <c r="Y1022" s="157" t="n">
        <v>1</v>
      </c>
    </row>
    <row r="1023" s="158" customFormat="true" ht="12" hidden="false" customHeight="true" outlineLevel="2" collapsed="false">
      <c r="F1023" s="159"/>
      <c r="G1023" s="160"/>
      <c r="H1023" s="161" t="s">
        <v>83</v>
      </c>
      <c r="I1023" s="192" t="s">
        <v>489</v>
      </c>
      <c r="J1023" s="192"/>
      <c r="K1023" s="192"/>
      <c r="L1023" s="192"/>
      <c r="M1023" s="192"/>
      <c r="N1023" s="192"/>
      <c r="O1023" s="192"/>
      <c r="P1023" s="163"/>
      <c r="Q1023" s="164"/>
      <c r="R1023" s="163"/>
      <c r="S1023" s="164"/>
      <c r="T1023" s="165"/>
      <c r="U1023" s="165"/>
      <c r="V1023" s="165"/>
      <c r="W1023" s="166"/>
    </row>
    <row r="1024" s="158" customFormat="true" ht="6" hidden="false" customHeight="true" outlineLevel="2" collapsed="false">
      <c r="F1024" s="159"/>
      <c r="G1024" s="160"/>
      <c r="H1024" s="167"/>
      <c r="I1024" s="168"/>
      <c r="J1024" s="168"/>
      <c r="K1024" s="168"/>
      <c r="L1024" s="168"/>
      <c r="M1024" s="168"/>
      <c r="N1024" s="168"/>
      <c r="O1024" s="168"/>
      <c r="P1024" s="163"/>
      <c r="Q1024" s="164"/>
      <c r="R1024" s="163"/>
      <c r="S1024" s="164"/>
      <c r="T1024" s="165"/>
      <c r="U1024" s="165"/>
      <c r="V1024" s="165"/>
      <c r="W1024" s="166"/>
    </row>
    <row r="1025" s="169" customFormat="true" ht="11.25" hidden="false" customHeight="false" outlineLevel="3" collapsed="false">
      <c r="F1025" s="170"/>
      <c r="G1025" s="171"/>
      <c r="H1025" s="172" t="str">
        <f aca="false">IF(AND(H1024&lt;&gt;"Výkaz výměr:",I1024=""),"Výkaz výměr:","")</f>
        <v>Výkaz výměr:</v>
      </c>
      <c r="I1025" s="173" t="s">
        <v>719</v>
      </c>
      <c r="J1025" s="174"/>
      <c r="K1025" s="175"/>
      <c r="L1025" s="176"/>
      <c r="M1025" s="177" t="n">
        <v>2.42375</v>
      </c>
      <c r="N1025" s="178"/>
      <c r="O1025" s="179"/>
      <c r="P1025" s="180"/>
      <c r="Q1025" s="178"/>
      <c r="R1025" s="178"/>
      <c r="S1025" s="178"/>
      <c r="T1025" s="181" t="s">
        <v>85</v>
      </c>
      <c r="U1025" s="178"/>
      <c r="V1025" s="178"/>
      <c r="W1025" s="182"/>
    </row>
    <row r="1026" s="158" customFormat="true" ht="12" hidden="false" customHeight="false" outlineLevel="2" collapsed="false">
      <c r="F1026" s="150" t="n">
        <v>12</v>
      </c>
      <c r="G1026" s="151" t="s">
        <v>79</v>
      </c>
      <c r="H1026" s="152" t="s">
        <v>511</v>
      </c>
      <c r="I1026" s="153" t="s">
        <v>512</v>
      </c>
      <c r="J1026" s="151" t="s">
        <v>319</v>
      </c>
      <c r="K1026" s="154" t="n">
        <v>85.225</v>
      </c>
      <c r="L1026" s="155" t="n">
        <v>0</v>
      </c>
      <c r="M1026" s="154" t="n">
        <v>85.225</v>
      </c>
      <c r="N1026" s="156"/>
      <c r="O1026" s="157" t="n">
        <f aca="false">M1026*N1026</f>
        <v>0</v>
      </c>
      <c r="P1026" s="157"/>
      <c r="Q1026" s="157" t="n">
        <f aca="false">M1026*P1026</f>
        <v>0</v>
      </c>
      <c r="R1026" s="157"/>
      <c r="S1026" s="157" t="n">
        <f aca="false">M1026*R1026</f>
        <v>0</v>
      </c>
      <c r="T1026" s="157" t="n">
        <v>21</v>
      </c>
      <c r="U1026" s="157" t="n">
        <f aca="false">O1026*T1026/100</f>
        <v>0</v>
      </c>
      <c r="V1026" s="157" t="n">
        <f aca="false">U1026+O1026</f>
        <v>0</v>
      </c>
      <c r="W1026" s="157"/>
      <c r="X1026" s="157"/>
      <c r="Y1026" s="157" t="n">
        <v>1</v>
      </c>
    </row>
    <row r="1027" s="158" customFormat="true" ht="12" hidden="false" customHeight="true" outlineLevel="2" collapsed="false">
      <c r="F1027" s="159"/>
      <c r="G1027" s="160"/>
      <c r="H1027" s="161" t="s">
        <v>83</v>
      </c>
      <c r="I1027" s="192" t="s">
        <v>513</v>
      </c>
      <c r="J1027" s="192"/>
      <c r="K1027" s="192"/>
      <c r="L1027" s="192"/>
      <c r="M1027" s="192"/>
      <c r="N1027" s="192"/>
      <c r="O1027" s="192"/>
      <c r="P1027" s="163"/>
      <c r="Q1027" s="164"/>
      <c r="R1027" s="163"/>
      <c r="S1027" s="164"/>
      <c r="T1027" s="165"/>
      <c r="U1027" s="165"/>
      <c r="V1027" s="165"/>
      <c r="W1027" s="166"/>
    </row>
    <row r="1028" s="158" customFormat="true" ht="6" hidden="false" customHeight="true" outlineLevel="2" collapsed="false">
      <c r="F1028" s="159"/>
      <c r="G1028" s="160"/>
      <c r="H1028" s="167"/>
      <c r="I1028" s="168"/>
      <c r="J1028" s="168"/>
      <c r="K1028" s="168"/>
      <c r="L1028" s="168"/>
      <c r="M1028" s="168"/>
      <c r="N1028" s="168"/>
      <c r="O1028" s="168"/>
      <c r="P1028" s="163"/>
      <c r="Q1028" s="164"/>
      <c r="R1028" s="163"/>
      <c r="S1028" s="164"/>
      <c r="T1028" s="165"/>
      <c r="U1028" s="165"/>
      <c r="V1028" s="165"/>
      <c r="W1028" s="166"/>
    </row>
    <row r="1029" s="169" customFormat="true" ht="11.25" hidden="false" customHeight="false" outlineLevel="3" collapsed="false">
      <c r="F1029" s="170"/>
      <c r="G1029" s="171"/>
      <c r="H1029" s="172" t="str">
        <f aca="false">IF(AND(H1028&lt;&gt;"Výkaz výměr:",I1028=""),"Výkaz výměr:","")</f>
        <v>Výkaz výměr:</v>
      </c>
      <c r="I1029" s="173" t="s">
        <v>304</v>
      </c>
      <c r="J1029" s="174"/>
      <c r="K1029" s="175"/>
      <c r="L1029" s="176"/>
      <c r="M1029" s="177" t="n">
        <v>0</v>
      </c>
      <c r="N1029" s="178"/>
      <c r="O1029" s="179"/>
      <c r="P1029" s="180"/>
      <c r="Q1029" s="178"/>
      <c r="R1029" s="178"/>
      <c r="S1029" s="178"/>
      <c r="T1029" s="181" t="s">
        <v>85</v>
      </c>
      <c r="U1029" s="178"/>
      <c r="V1029" s="178"/>
      <c r="W1029" s="182"/>
    </row>
    <row r="1030" s="169" customFormat="true" ht="11.25" hidden="false" customHeight="false" outlineLevel="3" collapsed="false">
      <c r="F1030" s="170"/>
      <c r="G1030" s="171"/>
      <c r="H1030" s="172" t="str">
        <f aca="false">IF(AND(H1029&lt;&gt;"Výkaz výměr:",I1029=""),"Výkaz výměr:","")</f>
        <v/>
      </c>
      <c r="I1030" s="173" t="s">
        <v>720</v>
      </c>
      <c r="J1030" s="174"/>
      <c r="K1030" s="175"/>
      <c r="L1030" s="176"/>
      <c r="M1030" s="177" t="n">
        <v>23.132</v>
      </c>
      <c r="N1030" s="178"/>
      <c r="O1030" s="179"/>
      <c r="P1030" s="180"/>
      <c r="Q1030" s="178"/>
      <c r="R1030" s="178"/>
      <c r="S1030" s="178"/>
      <c r="T1030" s="181" t="s">
        <v>85</v>
      </c>
      <c r="U1030" s="178"/>
      <c r="V1030" s="178"/>
      <c r="W1030" s="182"/>
    </row>
    <row r="1031" s="169" customFormat="true" ht="11.25" hidden="false" customHeight="false" outlineLevel="3" collapsed="false">
      <c r="F1031" s="170"/>
      <c r="G1031" s="171"/>
      <c r="H1031" s="172" t="str">
        <f aca="false">IF(AND(H1030&lt;&gt;"Výkaz výměr:",I1030=""),"Výkaz výměr:","")</f>
        <v/>
      </c>
      <c r="I1031" s="173" t="s">
        <v>721</v>
      </c>
      <c r="J1031" s="174"/>
      <c r="K1031" s="175"/>
      <c r="L1031" s="176"/>
      <c r="M1031" s="177" t="n">
        <v>11.192</v>
      </c>
      <c r="N1031" s="178"/>
      <c r="O1031" s="179"/>
      <c r="P1031" s="180"/>
      <c r="Q1031" s="178"/>
      <c r="R1031" s="178"/>
      <c r="S1031" s="178"/>
      <c r="T1031" s="181" t="s">
        <v>85</v>
      </c>
      <c r="U1031" s="178"/>
      <c r="V1031" s="178"/>
      <c r="W1031" s="182"/>
    </row>
    <row r="1032" s="169" customFormat="true" ht="11.25" hidden="false" customHeight="false" outlineLevel="3" collapsed="false">
      <c r="F1032" s="170"/>
      <c r="G1032" s="171"/>
      <c r="H1032" s="172" t="str">
        <f aca="false">IF(AND(H1031&lt;&gt;"Výkaz výměr:",I1031=""),"Výkaz výměr:","")</f>
        <v/>
      </c>
      <c r="I1032" s="173" t="s">
        <v>722</v>
      </c>
      <c r="J1032" s="174"/>
      <c r="K1032" s="175"/>
      <c r="L1032" s="176"/>
      <c r="M1032" s="177" t="n">
        <v>50.901</v>
      </c>
      <c r="N1032" s="178"/>
      <c r="O1032" s="179"/>
      <c r="P1032" s="180"/>
      <c r="Q1032" s="178"/>
      <c r="R1032" s="178"/>
      <c r="S1032" s="178"/>
      <c r="T1032" s="181" t="s">
        <v>85</v>
      </c>
      <c r="U1032" s="178"/>
      <c r="V1032" s="178"/>
      <c r="W1032" s="182"/>
    </row>
    <row r="1033" s="158" customFormat="true" ht="12" hidden="false" customHeight="false" outlineLevel="2" collapsed="false">
      <c r="F1033" s="150" t="n">
        <v>13</v>
      </c>
      <c r="G1033" s="151" t="s">
        <v>79</v>
      </c>
      <c r="H1033" s="152" t="s">
        <v>517</v>
      </c>
      <c r="I1033" s="153" t="s">
        <v>518</v>
      </c>
      <c r="J1033" s="151" t="s">
        <v>319</v>
      </c>
      <c r="K1033" s="154" t="n">
        <v>426.125</v>
      </c>
      <c r="L1033" s="155" t="n">
        <v>0</v>
      </c>
      <c r="M1033" s="154" t="n">
        <v>426.125</v>
      </c>
      <c r="N1033" s="156"/>
      <c r="O1033" s="157" t="n">
        <f aca="false">M1033*N1033</f>
        <v>0</v>
      </c>
      <c r="P1033" s="157"/>
      <c r="Q1033" s="157" t="n">
        <f aca="false">M1033*P1033</f>
        <v>0</v>
      </c>
      <c r="R1033" s="157"/>
      <c r="S1033" s="157" t="n">
        <f aca="false">M1033*R1033</f>
        <v>0</v>
      </c>
      <c r="T1033" s="157" t="n">
        <v>21</v>
      </c>
      <c r="U1033" s="157" t="n">
        <f aca="false">O1033*T1033/100</f>
        <v>0</v>
      </c>
      <c r="V1033" s="157" t="n">
        <f aca="false">U1033+O1033</f>
        <v>0</v>
      </c>
      <c r="W1033" s="157"/>
      <c r="X1033" s="157"/>
      <c r="Y1033" s="157" t="n">
        <v>1</v>
      </c>
    </row>
    <row r="1034" s="158" customFormat="true" ht="12" hidden="false" customHeight="true" outlineLevel="2" collapsed="false">
      <c r="F1034" s="159"/>
      <c r="G1034" s="160"/>
      <c r="H1034" s="161" t="s">
        <v>83</v>
      </c>
      <c r="I1034" s="192" t="s">
        <v>519</v>
      </c>
      <c r="J1034" s="192"/>
      <c r="K1034" s="192"/>
      <c r="L1034" s="192"/>
      <c r="M1034" s="192"/>
      <c r="N1034" s="192"/>
      <c r="O1034" s="192"/>
      <c r="P1034" s="163"/>
      <c r="Q1034" s="164"/>
      <c r="R1034" s="163"/>
      <c r="S1034" s="164"/>
      <c r="T1034" s="165"/>
      <c r="U1034" s="165"/>
      <c r="V1034" s="165"/>
      <c r="W1034" s="166"/>
    </row>
    <row r="1035" s="158" customFormat="true" ht="6" hidden="false" customHeight="true" outlineLevel="2" collapsed="false">
      <c r="F1035" s="159"/>
      <c r="G1035" s="160"/>
      <c r="H1035" s="167"/>
      <c r="I1035" s="168"/>
      <c r="J1035" s="168"/>
      <c r="K1035" s="168"/>
      <c r="L1035" s="168"/>
      <c r="M1035" s="168"/>
      <c r="N1035" s="168"/>
      <c r="O1035" s="168"/>
      <c r="P1035" s="163"/>
      <c r="Q1035" s="164"/>
      <c r="R1035" s="163"/>
      <c r="S1035" s="164"/>
      <c r="T1035" s="165"/>
      <c r="U1035" s="165"/>
      <c r="V1035" s="165"/>
      <c r="W1035" s="166"/>
    </row>
    <row r="1036" s="169" customFormat="true" ht="11.25" hidden="false" customHeight="false" outlineLevel="3" collapsed="false">
      <c r="F1036" s="170"/>
      <c r="G1036" s="171"/>
      <c r="H1036" s="172" t="str">
        <f aca="false">IF(AND(H1035&lt;&gt;"Výkaz výměr:",I1035=""),"Výkaz výměr:","")</f>
        <v>Výkaz výměr:</v>
      </c>
      <c r="I1036" s="173" t="s">
        <v>723</v>
      </c>
      <c r="J1036" s="174"/>
      <c r="K1036" s="175"/>
      <c r="L1036" s="176"/>
      <c r="M1036" s="177" t="n">
        <v>426.125</v>
      </c>
      <c r="N1036" s="178"/>
      <c r="O1036" s="179"/>
      <c r="P1036" s="180"/>
      <c r="Q1036" s="178"/>
      <c r="R1036" s="178"/>
      <c r="S1036" s="178"/>
      <c r="T1036" s="181" t="s">
        <v>85</v>
      </c>
      <c r="U1036" s="178"/>
      <c r="V1036" s="178"/>
      <c r="W1036" s="182"/>
    </row>
    <row r="1037" s="158" customFormat="true" ht="12" hidden="false" customHeight="false" outlineLevel="2" collapsed="false">
      <c r="F1037" s="150" t="n">
        <v>14</v>
      </c>
      <c r="G1037" s="151" t="s">
        <v>79</v>
      </c>
      <c r="H1037" s="152" t="s">
        <v>521</v>
      </c>
      <c r="I1037" s="153" t="s">
        <v>522</v>
      </c>
      <c r="J1037" s="151" t="s">
        <v>319</v>
      </c>
      <c r="K1037" s="154" t="n">
        <v>85.225</v>
      </c>
      <c r="L1037" s="155" t="n">
        <v>0</v>
      </c>
      <c r="M1037" s="154" t="n">
        <v>85.225</v>
      </c>
      <c r="N1037" s="156"/>
      <c r="O1037" s="157" t="n">
        <f aca="false">M1037*N1037</f>
        <v>0</v>
      </c>
      <c r="P1037" s="157"/>
      <c r="Q1037" s="157" t="n">
        <f aca="false">M1037*P1037</f>
        <v>0</v>
      </c>
      <c r="R1037" s="157"/>
      <c r="S1037" s="157" t="n">
        <f aca="false">M1037*R1037</f>
        <v>0</v>
      </c>
      <c r="T1037" s="157" t="n">
        <v>21</v>
      </c>
      <c r="U1037" s="157" t="n">
        <f aca="false">O1037*T1037/100</f>
        <v>0</v>
      </c>
      <c r="V1037" s="157" t="n">
        <f aca="false">U1037+O1037</f>
        <v>0</v>
      </c>
      <c r="W1037" s="157"/>
      <c r="X1037" s="157"/>
      <c r="Y1037" s="157" t="n">
        <v>1</v>
      </c>
    </row>
    <row r="1038" s="158" customFormat="true" ht="12" hidden="false" customHeight="true" outlineLevel="2" collapsed="false">
      <c r="F1038" s="159"/>
      <c r="G1038" s="160"/>
      <c r="H1038" s="161" t="s">
        <v>83</v>
      </c>
      <c r="I1038" s="192" t="s">
        <v>523</v>
      </c>
      <c r="J1038" s="192"/>
      <c r="K1038" s="192"/>
      <c r="L1038" s="192"/>
      <c r="M1038" s="192"/>
      <c r="N1038" s="192"/>
      <c r="O1038" s="192"/>
      <c r="P1038" s="163"/>
      <c r="Q1038" s="164"/>
      <c r="R1038" s="163"/>
      <c r="S1038" s="164"/>
      <c r="T1038" s="165"/>
      <c r="U1038" s="165"/>
      <c r="V1038" s="165"/>
      <c r="W1038" s="166"/>
    </row>
    <row r="1039" s="158" customFormat="true" ht="6" hidden="false" customHeight="true" outlineLevel="2" collapsed="false">
      <c r="F1039" s="159"/>
      <c r="G1039" s="160"/>
      <c r="H1039" s="167"/>
      <c r="I1039" s="168"/>
      <c r="J1039" s="168"/>
      <c r="K1039" s="168"/>
      <c r="L1039" s="168"/>
      <c r="M1039" s="168"/>
      <c r="N1039" s="168"/>
      <c r="O1039" s="168"/>
      <c r="P1039" s="163"/>
      <c r="Q1039" s="164"/>
      <c r="R1039" s="163"/>
      <c r="S1039" s="164"/>
      <c r="T1039" s="165"/>
      <c r="U1039" s="165"/>
      <c r="V1039" s="165"/>
      <c r="W1039" s="166"/>
    </row>
    <row r="1040" s="158" customFormat="true" ht="12" hidden="false" customHeight="false" outlineLevel="2" collapsed="false">
      <c r="F1040" s="150" t="n">
        <v>15</v>
      </c>
      <c r="G1040" s="151" t="s">
        <v>79</v>
      </c>
      <c r="H1040" s="152" t="s">
        <v>524</v>
      </c>
      <c r="I1040" s="153" t="s">
        <v>525</v>
      </c>
      <c r="J1040" s="151" t="s">
        <v>319</v>
      </c>
      <c r="K1040" s="154" t="n">
        <v>23.132</v>
      </c>
      <c r="L1040" s="155" t="n">
        <v>0</v>
      </c>
      <c r="M1040" s="154" t="n">
        <v>23.132</v>
      </c>
      <c r="N1040" s="156"/>
      <c r="O1040" s="157" t="n">
        <f aca="false">M1040*N1040</f>
        <v>0</v>
      </c>
      <c r="P1040" s="157"/>
      <c r="Q1040" s="157" t="n">
        <f aca="false">M1040*P1040</f>
        <v>0</v>
      </c>
      <c r="R1040" s="157"/>
      <c r="S1040" s="157" t="n">
        <f aca="false">M1040*R1040</f>
        <v>0</v>
      </c>
      <c r="T1040" s="157" t="n">
        <v>21</v>
      </c>
      <c r="U1040" s="157" t="n">
        <f aca="false">O1040*T1040/100</f>
        <v>0</v>
      </c>
      <c r="V1040" s="157" t="n">
        <f aca="false">U1040+O1040</f>
        <v>0</v>
      </c>
      <c r="W1040" s="157"/>
      <c r="X1040" s="157"/>
      <c r="Y1040" s="157" t="n">
        <v>1</v>
      </c>
    </row>
    <row r="1041" s="158" customFormat="true" ht="12" hidden="false" customHeight="true" outlineLevel="2" collapsed="false">
      <c r="F1041" s="159"/>
      <c r="G1041" s="160"/>
      <c r="H1041" s="161" t="s">
        <v>83</v>
      </c>
      <c r="I1041" s="192" t="s">
        <v>526</v>
      </c>
      <c r="J1041" s="192"/>
      <c r="K1041" s="192"/>
      <c r="L1041" s="192"/>
      <c r="M1041" s="192"/>
      <c r="N1041" s="192"/>
      <c r="O1041" s="192"/>
      <c r="P1041" s="163"/>
      <c r="Q1041" s="164"/>
      <c r="R1041" s="163"/>
      <c r="S1041" s="164"/>
      <c r="T1041" s="165"/>
      <c r="U1041" s="165"/>
      <c r="V1041" s="165"/>
      <c r="W1041" s="166"/>
    </row>
    <row r="1042" s="158" customFormat="true" ht="6" hidden="false" customHeight="true" outlineLevel="2" collapsed="false">
      <c r="F1042" s="159"/>
      <c r="G1042" s="160"/>
      <c r="H1042" s="167"/>
      <c r="I1042" s="168"/>
      <c r="J1042" s="168"/>
      <c r="K1042" s="168"/>
      <c r="L1042" s="168"/>
      <c r="M1042" s="168"/>
      <c r="N1042" s="168"/>
      <c r="O1042" s="168"/>
      <c r="P1042" s="163"/>
      <c r="Q1042" s="164"/>
      <c r="R1042" s="163"/>
      <c r="S1042" s="164"/>
      <c r="T1042" s="165"/>
      <c r="U1042" s="165"/>
      <c r="V1042" s="165"/>
      <c r="W1042" s="166"/>
    </row>
    <row r="1043" s="158" customFormat="true" ht="12" hidden="false" customHeight="false" outlineLevel="2" collapsed="false">
      <c r="F1043" s="150" t="n">
        <v>16</v>
      </c>
      <c r="G1043" s="151" t="s">
        <v>79</v>
      </c>
      <c r="H1043" s="152" t="s">
        <v>527</v>
      </c>
      <c r="I1043" s="153" t="s">
        <v>528</v>
      </c>
      <c r="J1043" s="151" t="s">
        <v>319</v>
      </c>
      <c r="K1043" s="154" t="n">
        <v>11.192</v>
      </c>
      <c r="L1043" s="155" t="n">
        <v>0</v>
      </c>
      <c r="M1043" s="154" t="n">
        <v>11.192</v>
      </c>
      <c r="N1043" s="156"/>
      <c r="O1043" s="157" t="n">
        <f aca="false">M1043*N1043</f>
        <v>0</v>
      </c>
      <c r="P1043" s="157"/>
      <c r="Q1043" s="157" t="n">
        <f aca="false">M1043*P1043</f>
        <v>0</v>
      </c>
      <c r="R1043" s="157"/>
      <c r="S1043" s="157" t="n">
        <f aca="false">M1043*R1043</f>
        <v>0</v>
      </c>
      <c r="T1043" s="157" t="n">
        <v>21</v>
      </c>
      <c r="U1043" s="157" t="n">
        <f aca="false">O1043*T1043/100</f>
        <v>0</v>
      </c>
      <c r="V1043" s="157" t="n">
        <f aca="false">U1043+O1043</f>
        <v>0</v>
      </c>
      <c r="W1043" s="157"/>
      <c r="X1043" s="157"/>
      <c r="Y1043" s="157" t="n">
        <v>1</v>
      </c>
    </row>
    <row r="1044" s="158" customFormat="true" ht="12" hidden="false" customHeight="true" outlineLevel="2" collapsed="false">
      <c r="F1044" s="159"/>
      <c r="G1044" s="160"/>
      <c r="H1044" s="161" t="s">
        <v>83</v>
      </c>
      <c r="I1044" s="192" t="s">
        <v>529</v>
      </c>
      <c r="J1044" s="192"/>
      <c r="K1044" s="192"/>
      <c r="L1044" s="192"/>
      <c r="M1044" s="192"/>
      <c r="N1044" s="192"/>
      <c r="O1044" s="192"/>
      <c r="P1044" s="163"/>
      <c r="Q1044" s="164"/>
      <c r="R1044" s="163"/>
      <c r="S1044" s="164"/>
      <c r="T1044" s="165"/>
      <c r="U1044" s="165"/>
      <c r="V1044" s="165"/>
      <c r="W1044" s="166"/>
    </row>
    <row r="1045" s="158" customFormat="true" ht="6" hidden="false" customHeight="true" outlineLevel="2" collapsed="false">
      <c r="F1045" s="159"/>
      <c r="G1045" s="160"/>
      <c r="H1045" s="167"/>
      <c r="I1045" s="168"/>
      <c r="J1045" s="168"/>
      <c r="K1045" s="168"/>
      <c r="L1045" s="168"/>
      <c r="M1045" s="168"/>
      <c r="N1045" s="168"/>
      <c r="O1045" s="168"/>
      <c r="P1045" s="163"/>
      <c r="Q1045" s="164"/>
      <c r="R1045" s="163"/>
      <c r="S1045" s="164"/>
      <c r="T1045" s="165"/>
      <c r="U1045" s="165"/>
      <c r="V1045" s="165"/>
      <c r="W1045" s="166"/>
    </row>
    <row r="1046" s="158" customFormat="true" ht="12" hidden="false" customHeight="false" outlineLevel="2" collapsed="false">
      <c r="F1046" s="150" t="n">
        <v>17</v>
      </c>
      <c r="G1046" s="151" t="s">
        <v>79</v>
      </c>
      <c r="H1046" s="152" t="s">
        <v>530</v>
      </c>
      <c r="I1046" s="153" t="s">
        <v>531</v>
      </c>
      <c r="J1046" s="151" t="s">
        <v>319</v>
      </c>
      <c r="K1046" s="154" t="n">
        <v>50.901</v>
      </c>
      <c r="L1046" s="155" t="n">
        <v>0</v>
      </c>
      <c r="M1046" s="154" t="n">
        <v>50.901</v>
      </c>
      <c r="N1046" s="156"/>
      <c r="O1046" s="157" t="n">
        <f aca="false">M1046*N1046</f>
        <v>0</v>
      </c>
      <c r="P1046" s="157"/>
      <c r="Q1046" s="157" t="n">
        <f aca="false">M1046*P1046</f>
        <v>0</v>
      </c>
      <c r="R1046" s="157"/>
      <c r="S1046" s="157" t="n">
        <f aca="false">M1046*R1046</f>
        <v>0</v>
      </c>
      <c r="T1046" s="157" t="n">
        <v>21</v>
      </c>
      <c r="U1046" s="157" t="n">
        <f aca="false">O1046*T1046/100</f>
        <v>0</v>
      </c>
      <c r="V1046" s="157" t="n">
        <f aca="false">U1046+O1046</f>
        <v>0</v>
      </c>
      <c r="W1046" s="157"/>
      <c r="X1046" s="157"/>
      <c r="Y1046" s="157" t="n">
        <v>1</v>
      </c>
    </row>
    <row r="1047" s="158" customFormat="true" ht="12" hidden="false" customHeight="true" outlineLevel="2" collapsed="false">
      <c r="F1047" s="159"/>
      <c r="G1047" s="160"/>
      <c r="H1047" s="161" t="s">
        <v>83</v>
      </c>
      <c r="I1047" s="192" t="s">
        <v>532</v>
      </c>
      <c r="J1047" s="192"/>
      <c r="K1047" s="192"/>
      <c r="L1047" s="192"/>
      <c r="M1047" s="192"/>
      <c r="N1047" s="192"/>
      <c r="O1047" s="192"/>
      <c r="P1047" s="163"/>
      <c r="Q1047" s="164"/>
      <c r="R1047" s="163"/>
      <c r="S1047" s="164"/>
      <c r="T1047" s="165"/>
      <c r="U1047" s="165"/>
      <c r="V1047" s="165"/>
      <c r="W1047" s="166"/>
    </row>
    <row r="1048" s="158" customFormat="true" ht="6" hidden="false" customHeight="true" outlineLevel="2" collapsed="false">
      <c r="F1048" s="159"/>
      <c r="G1048" s="160"/>
      <c r="H1048" s="167"/>
      <c r="I1048" s="168"/>
      <c r="J1048" s="168"/>
      <c r="K1048" s="168"/>
      <c r="L1048" s="168"/>
      <c r="M1048" s="168"/>
      <c r="N1048" s="168"/>
      <c r="O1048" s="168"/>
      <c r="P1048" s="163"/>
      <c r="Q1048" s="164"/>
      <c r="R1048" s="163"/>
      <c r="S1048" s="164"/>
      <c r="T1048" s="165"/>
      <c r="U1048" s="165"/>
      <c r="V1048" s="165"/>
      <c r="W1048" s="166"/>
    </row>
    <row r="1049" s="183" customFormat="true" ht="12.75" hidden="false" customHeight="true" outlineLevel="2" collapsed="false">
      <c r="F1049" s="184"/>
      <c r="G1049" s="185"/>
      <c r="H1049" s="185"/>
      <c r="I1049" s="186"/>
      <c r="J1049" s="185"/>
      <c r="K1049" s="187"/>
      <c r="L1049" s="188"/>
      <c r="M1049" s="187"/>
      <c r="N1049" s="188"/>
      <c r="O1049" s="189"/>
      <c r="P1049" s="190"/>
      <c r="Q1049" s="188"/>
      <c r="R1049" s="188"/>
      <c r="S1049" s="188"/>
      <c r="T1049" s="191" t="s">
        <v>85</v>
      </c>
      <c r="U1049" s="188"/>
      <c r="V1049" s="188"/>
      <c r="W1049" s="188"/>
    </row>
    <row r="1050" s="139" customFormat="true" ht="16.5" hidden="false" customHeight="true" outlineLevel="1" collapsed="false">
      <c r="F1050" s="140"/>
      <c r="G1050" s="141"/>
      <c r="H1050" s="142"/>
      <c r="I1050" s="142" t="s">
        <v>555</v>
      </c>
      <c r="J1050" s="141"/>
      <c r="K1050" s="143"/>
      <c r="L1050" s="144"/>
      <c r="M1050" s="143"/>
      <c r="N1050" s="144"/>
      <c r="O1050" s="145" t="n">
        <f aca="false">SUBTOTAL(9,O1051:O1054)</f>
        <v>0</v>
      </c>
      <c r="P1050" s="146"/>
      <c r="Q1050" s="145" t="n">
        <f aca="false">SUBTOTAL(9,Q1051:Q1054)</f>
        <v>0</v>
      </c>
      <c r="R1050" s="144"/>
      <c r="S1050" s="145" t="n">
        <f aca="false">SUBTOTAL(9,S1051:S1054)</f>
        <v>0</v>
      </c>
      <c r="T1050" s="147"/>
      <c r="U1050" s="145" t="n">
        <f aca="false">SUBTOTAL(9,U1051:U1054)</f>
        <v>0</v>
      </c>
      <c r="V1050" s="145" t="n">
        <f aca="false">SUBTOTAL(9,V1051:V1054)</f>
        <v>0</v>
      </c>
      <c r="W1050" s="148"/>
      <c r="Y1050" s="145" t="n">
        <f aca="false">SUBTOTAL(9,Y1051:Y1054)</f>
        <v>1</v>
      </c>
    </row>
    <row r="1051" s="158" customFormat="true" ht="12" hidden="false" customHeight="false" outlineLevel="2" collapsed="false">
      <c r="F1051" s="150" t="n">
        <v>1</v>
      </c>
      <c r="G1051" s="151" t="s">
        <v>79</v>
      </c>
      <c r="H1051" s="152" t="s">
        <v>724</v>
      </c>
      <c r="I1051" s="153" t="s">
        <v>725</v>
      </c>
      <c r="J1051" s="151" t="s">
        <v>319</v>
      </c>
      <c r="K1051" s="154" t="n">
        <v>663.159182625</v>
      </c>
      <c r="L1051" s="155" t="n">
        <v>0</v>
      </c>
      <c r="M1051" s="154" t="n">
        <v>663.159182625</v>
      </c>
      <c r="N1051" s="156"/>
      <c r="O1051" s="157" t="n">
        <f aca="false">M1051*N1051</f>
        <v>0</v>
      </c>
      <c r="P1051" s="157"/>
      <c r="Q1051" s="157" t="n">
        <f aca="false">M1051*P1051</f>
        <v>0</v>
      </c>
      <c r="R1051" s="157"/>
      <c r="S1051" s="157" t="n">
        <f aca="false">M1051*R1051</f>
        <v>0</v>
      </c>
      <c r="T1051" s="157" t="n">
        <v>21</v>
      </c>
      <c r="U1051" s="157" t="n">
        <f aca="false">O1051*T1051/100</f>
        <v>0</v>
      </c>
      <c r="V1051" s="157" t="n">
        <f aca="false">U1051+O1051</f>
        <v>0</v>
      </c>
      <c r="W1051" s="157"/>
      <c r="X1051" s="157"/>
      <c r="Y1051" s="157" t="n">
        <v>1</v>
      </c>
    </row>
    <row r="1052" s="158" customFormat="true" ht="12" hidden="false" customHeight="true" outlineLevel="2" collapsed="false">
      <c r="F1052" s="159"/>
      <c r="G1052" s="160"/>
      <c r="H1052" s="161" t="s">
        <v>83</v>
      </c>
      <c r="I1052" s="192" t="s">
        <v>726</v>
      </c>
      <c r="J1052" s="192"/>
      <c r="K1052" s="192"/>
      <c r="L1052" s="192"/>
      <c r="M1052" s="192"/>
      <c r="N1052" s="192"/>
      <c r="O1052" s="192"/>
      <c r="P1052" s="163"/>
      <c r="Q1052" s="164"/>
      <c r="R1052" s="163"/>
      <c r="S1052" s="164"/>
      <c r="T1052" s="165"/>
      <c r="U1052" s="165"/>
      <c r="V1052" s="165"/>
      <c r="W1052" s="166"/>
    </row>
    <row r="1053" s="158" customFormat="true" ht="6" hidden="false" customHeight="true" outlineLevel="2" collapsed="false">
      <c r="F1053" s="159"/>
      <c r="G1053" s="160"/>
      <c r="H1053" s="167"/>
      <c r="I1053" s="168"/>
      <c r="J1053" s="168"/>
      <c r="K1053" s="168"/>
      <c r="L1053" s="168"/>
      <c r="M1053" s="168"/>
      <c r="N1053" s="168"/>
      <c r="O1053" s="168"/>
      <c r="P1053" s="163"/>
      <c r="Q1053" s="164"/>
      <c r="R1053" s="163"/>
      <c r="S1053" s="164"/>
      <c r="T1053" s="165"/>
      <c r="U1053" s="165"/>
      <c r="V1053" s="165"/>
      <c r="W1053" s="166"/>
    </row>
    <row r="1054" s="183" customFormat="true" ht="12.75" hidden="false" customHeight="true" outlineLevel="2" collapsed="false">
      <c r="F1054" s="184"/>
      <c r="G1054" s="185"/>
      <c r="H1054" s="185"/>
      <c r="I1054" s="186"/>
      <c r="J1054" s="185"/>
      <c r="K1054" s="187"/>
      <c r="L1054" s="188"/>
      <c r="M1054" s="187"/>
      <c r="N1054" s="188"/>
      <c r="O1054" s="189"/>
      <c r="P1054" s="190"/>
      <c r="Q1054" s="188"/>
      <c r="R1054" s="188"/>
      <c r="S1054" s="188"/>
      <c r="T1054" s="191" t="s">
        <v>85</v>
      </c>
      <c r="U1054" s="188"/>
      <c r="V1054" s="188"/>
      <c r="W1054" s="188"/>
    </row>
    <row r="1055" s="183" customFormat="true" ht="12.75" hidden="false" customHeight="true" outlineLevel="1" collapsed="false">
      <c r="F1055" s="184"/>
      <c r="G1055" s="185"/>
      <c r="H1055" s="185"/>
      <c r="I1055" s="186"/>
      <c r="J1055" s="185"/>
      <c r="K1055" s="187"/>
      <c r="L1055" s="188"/>
      <c r="M1055" s="187"/>
      <c r="N1055" s="188"/>
      <c r="O1055" s="189"/>
      <c r="P1055" s="190"/>
      <c r="Q1055" s="188"/>
      <c r="R1055" s="188"/>
      <c r="S1055" s="188"/>
      <c r="T1055" s="191" t="s">
        <v>85</v>
      </c>
      <c r="U1055" s="188"/>
      <c r="V1055" s="188"/>
      <c r="W1055" s="188"/>
    </row>
    <row r="1056" s="129" customFormat="true" ht="18.75" hidden="false" customHeight="true" outlineLevel="0" collapsed="false">
      <c r="F1056" s="130"/>
      <c r="G1056" s="131"/>
      <c r="H1056" s="132"/>
      <c r="I1056" s="132" t="s">
        <v>727</v>
      </c>
      <c r="J1056" s="131"/>
      <c r="K1056" s="133"/>
      <c r="L1056" s="134"/>
      <c r="M1056" s="133"/>
      <c r="N1056" s="134"/>
      <c r="O1056" s="135" t="n">
        <f aca="false">SUBTOTAL(9,O1057:O1730)</f>
        <v>0</v>
      </c>
      <c r="P1056" s="136"/>
      <c r="Q1056" s="135" t="n">
        <f aca="false">SUBTOTAL(9,Q1057:Q1730)</f>
        <v>2933.32555025</v>
      </c>
      <c r="R1056" s="134"/>
      <c r="S1056" s="135" t="n">
        <f aca="false">SUBTOTAL(9,S1057:S1730)</f>
        <v>941.7827</v>
      </c>
      <c r="T1056" s="137"/>
      <c r="U1056" s="135" t="n">
        <f aca="false">SUBTOTAL(9,U1057:U1730)</f>
        <v>0</v>
      </c>
      <c r="V1056" s="135" t="n">
        <f aca="false">SUBTOTAL(9,V1057:V1730)</f>
        <v>0</v>
      </c>
      <c r="W1056" s="138"/>
      <c r="Y1056" s="135" t="n">
        <f aca="false">SUBTOTAL(9,Y1057:Y1730)</f>
        <v>82</v>
      </c>
    </row>
    <row r="1057" s="139" customFormat="true" ht="16.5" hidden="false" customHeight="true" outlineLevel="1" collapsed="false">
      <c r="F1057" s="140"/>
      <c r="G1057" s="141"/>
      <c r="H1057" s="142"/>
      <c r="I1057" s="142" t="s">
        <v>150</v>
      </c>
      <c r="J1057" s="141"/>
      <c r="K1057" s="143"/>
      <c r="L1057" s="144"/>
      <c r="M1057" s="143"/>
      <c r="N1057" s="144"/>
      <c r="O1057" s="145" t="n">
        <f aca="false">SUBTOTAL(9,O1058:O1298)</f>
        <v>0</v>
      </c>
      <c r="P1057" s="146"/>
      <c r="Q1057" s="145" t="n">
        <f aca="false">SUBTOTAL(9,Q1058:Q1298)</f>
        <v>0</v>
      </c>
      <c r="R1057" s="144"/>
      <c r="S1057" s="145" t="n">
        <f aca="false">SUBTOTAL(9,S1058:S1298)</f>
        <v>938.6327</v>
      </c>
      <c r="T1057" s="147"/>
      <c r="U1057" s="145" t="n">
        <f aca="false">SUBTOTAL(9,U1058:U1298)</f>
        <v>0</v>
      </c>
      <c r="V1057" s="145" t="n">
        <f aca="false">SUBTOTAL(9,V1058:V1298)</f>
        <v>0</v>
      </c>
      <c r="W1057" s="148"/>
      <c r="Y1057" s="145" t="n">
        <f aca="false">SUBTOTAL(9,Y1058:Y1298)</f>
        <v>23</v>
      </c>
    </row>
    <row r="1058" s="158" customFormat="true" ht="12" hidden="false" customHeight="false" outlineLevel="2" collapsed="false">
      <c r="F1058" s="150" t="n">
        <v>1</v>
      </c>
      <c r="G1058" s="151" t="s">
        <v>79</v>
      </c>
      <c r="H1058" s="152" t="s">
        <v>151</v>
      </c>
      <c r="I1058" s="153" t="s">
        <v>152</v>
      </c>
      <c r="J1058" s="151" t="s">
        <v>153</v>
      </c>
      <c r="K1058" s="154" t="n">
        <v>653.5</v>
      </c>
      <c r="L1058" s="155"/>
      <c r="M1058" s="154" t="n">
        <v>653.5</v>
      </c>
      <c r="N1058" s="156"/>
      <c r="O1058" s="157" t="n">
        <f aca="false">M1058*N1058</f>
        <v>0</v>
      </c>
      <c r="P1058" s="157"/>
      <c r="Q1058" s="157" t="n">
        <f aca="false">M1058*P1058</f>
        <v>0</v>
      </c>
      <c r="R1058" s="157" t="n">
        <v>0.255</v>
      </c>
      <c r="S1058" s="157" t="n">
        <f aca="false">M1058*R1058</f>
        <v>166.6425</v>
      </c>
      <c r="T1058" s="157" t="n">
        <v>21</v>
      </c>
      <c r="U1058" s="157" t="n">
        <f aca="false">O1058*T1058/100</f>
        <v>0</v>
      </c>
      <c r="V1058" s="157" t="n">
        <f aca="false">U1058+O1058</f>
        <v>0</v>
      </c>
      <c r="W1058" s="157"/>
      <c r="X1058" s="157"/>
      <c r="Y1058" s="157" t="n">
        <v>1</v>
      </c>
    </row>
    <row r="1059" s="158" customFormat="true" ht="12" hidden="false" customHeight="true" outlineLevel="2" collapsed="false">
      <c r="F1059" s="159"/>
      <c r="G1059" s="160"/>
      <c r="H1059" s="161" t="s">
        <v>83</v>
      </c>
      <c r="I1059" s="192" t="s">
        <v>154</v>
      </c>
      <c r="J1059" s="192"/>
      <c r="K1059" s="192"/>
      <c r="L1059" s="192"/>
      <c r="M1059" s="192"/>
      <c r="N1059" s="192"/>
      <c r="O1059" s="192"/>
      <c r="P1059" s="163"/>
      <c r="Q1059" s="164"/>
      <c r="R1059" s="163"/>
      <c r="S1059" s="164"/>
      <c r="T1059" s="165"/>
      <c r="U1059" s="165"/>
      <c r="V1059" s="165"/>
      <c r="W1059" s="166"/>
    </row>
    <row r="1060" s="158" customFormat="true" ht="6" hidden="false" customHeight="true" outlineLevel="2" collapsed="false">
      <c r="F1060" s="159"/>
      <c r="G1060" s="160"/>
      <c r="H1060" s="167"/>
      <c r="I1060" s="168"/>
      <c r="J1060" s="168"/>
      <c r="K1060" s="168"/>
      <c r="L1060" s="168"/>
      <c r="M1060" s="168"/>
      <c r="N1060" s="168"/>
      <c r="O1060" s="168"/>
      <c r="P1060" s="163"/>
      <c r="Q1060" s="164"/>
      <c r="R1060" s="163"/>
      <c r="S1060" s="164"/>
      <c r="T1060" s="165"/>
      <c r="U1060" s="165"/>
      <c r="V1060" s="165"/>
      <c r="W1060" s="166"/>
    </row>
    <row r="1061" s="169" customFormat="true" ht="11.25" hidden="false" customHeight="false" outlineLevel="3" collapsed="false">
      <c r="F1061" s="170"/>
      <c r="G1061" s="171"/>
      <c r="H1061" s="172" t="str">
        <f aca="false">IF(AND(H1060&lt;&gt;"Výkaz výměr:",I1060=""),"Výkaz výměr:","")</f>
        <v>Výkaz výměr:</v>
      </c>
      <c r="I1061" s="173" t="s">
        <v>728</v>
      </c>
      <c r="J1061" s="174"/>
      <c r="K1061" s="175"/>
      <c r="L1061" s="176"/>
      <c r="M1061" s="177" t="n">
        <v>0</v>
      </c>
      <c r="N1061" s="178"/>
      <c r="O1061" s="179"/>
      <c r="P1061" s="180"/>
      <c r="Q1061" s="178"/>
      <c r="R1061" s="178"/>
      <c r="S1061" s="178"/>
      <c r="T1061" s="181" t="s">
        <v>85</v>
      </c>
      <c r="U1061" s="178"/>
      <c r="V1061" s="178"/>
      <c r="W1061" s="182"/>
    </row>
    <row r="1062" s="169" customFormat="true" ht="11.25" hidden="false" customHeight="false" outlineLevel="3" collapsed="false">
      <c r="F1062" s="170"/>
      <c r="G1062" s="171"/>
      <c r="H1062" s="172" t="str">
        <f aca="false">IF(AND(H1061&lt;&gt;"Výkaz výměr:",I1061=""),"Výkaz výměr:","")</f>
        <v/>
      </c>
      <c r="I1062" s="173" t="s">
        <v>729</v>
      </c>
      <c r="J1062" s="174"/>
      <c r="K1062" s="175"/>
      <c r="L1062" s="176"/>
      <c r="M1062" s="177" t="n">
        <v>26</v>
      </c>
      <c r="N1062" s="178"/>
      <c r="O1062" s="179"/>
      <c r="P1062" s="180"/>
      <c r="Q1062" s="178"/>
      <c r="R1062" s="178"/>
      <c r="S1062" s="178"/>
      <c r="T1062" s="181" t="s">
        <v>85</v>
      </c>
      <c r="U1062" s="178"/>
      <c r="V1062" s="178"/>
      <c r="W1062" s="182"/>
    </row>
    <row r="1063" s="169" customFormat="true" ht="11.25" hidden="false" customHeight="false" outlineLevel="3" collapsed="false">
      <c r="F1063" s="170"/>
      <c r="G1063" s="171"/>
      <c r="H1063" s="172" t="str">
        <f aca="false">IF(AND(H1062&lt;&gt;"Výkaz výměr:",I1062=""),"Výkaz výměr:","")</f>
        <v/>
      </c>
      <c r="I1063" s="173" t="s">
        <v>730</v>
      </c>
      <c r="J1063" s="174"/>
      <c r="K1063" s="175"/>
      <c r="L1063" s="176"/>
      <c r="M1063" s="177" t="n">
        <v>0</v>
      </c>
      <c r="N1063" s="178"/>
      <c r="O1063" s="179"/>
      <c r="P1063" s="180"/>
      <c r="Q1063" s="178"/>
      <c r="R1063" s="178"/>
      <c r="S1063" s="178"/>
      <c r="T1063" s="181" t="s">
        <v>85</v>
      </c>
      <c r="U1063" s="178"/>
      <c r="V1063" s="178"/>
      <c r="W1063" s="182"/>
    </row>
    <row r="1064" s="169" customFormat="true" ht="11.25" hidden="false" customHeight="false" outlineLevel="3" collapsed="false">
      <c r="F1064" s="170"/>
      <c r="G1064" s="171"/>
      <c r="H1064" s="172" t="str">
        <f aca="false">IF(AND(H1063&lt;&gt;"Výkaz výměr:",I1063=""),"Výkaz výměr:","")</f>
        <v/>
      </c>
      <c r="I1064" s="173" t="s">
        <v>731</v>
      </c>
      <c r="J1064" s="174"/>
      <c r="K1064" s="175"/>
      <c r="L1064" s="176"/>
      <c r="M1064" s="177" t="n">
        <v>24.5</v>
      </c>
      <c r="N1064" s="178"/>
      <c r="O1064" s="179"/>
      <c r="P1064" s="180"/>
      <c r="Q1064" s="178"/>
      <c r="R1064" s="178"/>
      <c r="S1064" s="178"/>
      <c r="T1064" s="181" t="s">
        <v>85</v>
      </c>
      <c r="U1064" s="178"/>
      <c r="V1064" s="178"/>
      <c r="W1064" s="182"/>
    </row>
    <row r="1065" s="169" customFormat="true" ht="11.25" hidden="false" customHeight="false" outlineLevel="3" collapsed="false">
      <c r="F1065" s="170"/>
      <c r="G1065" s="171"/>
      <c r="H1065" s="172" t="str">
        <f aca="false">IF(AND(H1064&lt;&gt;"Výkaz výměr:",I1064=""),"Výkaz výměr:","")</f>
        <v/>
      </c>
      <c r="I1065" s="173" t="s">
        <v>732</v>
      </c>
      <c r="J1065" s="174"/>
      <c r="K1065" s="175"/>
      <c r="L1065" s="176"/>
      <c r="M1065" s="177" t="n">
        <v>0</v>
      </c>
      <c r="N1065" s="178"/>
      <c r="O1065" s="179"/>
      <c r="P1065" s="180"/>
      <c r="Q1065" s="178"/>
      <c r="R1065" s="178"/>
      <c r="S1065" s="178"/>
      <c r="T1065" s="181" t="s">
        <v>85</v>
      </c>
      <c r="U1065" s="178"/>
      <c r="V1065" s="178"/>
      <c r="W1065" s="182"/>
    </row>
    <row r="1066" s="169" customFormat="true" ht="11.25" hidden="false" customHeight="false" outlineLevel="3" collapsed="false">
      <c r="F1066" s="170"/>
      <c r="G1066" s="171"/>
      <c r="H1066" s="172" t="str">
        <f aca="false">IF(AND(H1065&lt;&gt;"Výkaz výměr:",I1065=""),"Výkaz výměr:","")</f>
        <v/>
      </c>
      <c r="I1066" s="173" t="s">
        <v>733</v>
      </c>
      <c r="J1066" s="174"/>
      <c r="K1066" s="175"/>
      <c r="L1066" s="176"/>
      <c r="M1066" s="177" t="n">
        <v>252.5</v>
      </c>
      <c r="N1066" s="178"/>
      <c r="O1066" s="179"/>
      <c r="P1066" s="180"/>
      <c r="Q1066" s="178"/>
      <c r="R1066" s="178"/>
      <c r="S1066" s="178"/>
      <c r="T1066" s="181" t="s">
        <v>85</v>
      </c>
      <c r="U1066" s="178"/>
      <c r="V1066" s="178"/>
      <c r="W1066" s="182"/>
    </row>
    <row r="1067" s="169" customFormat="true" ht="11.25" hidden="false" customHeight="false" outlineLevel="3" collapsed="false">
      <c r="F1067" s="170"/>
      <c r="G1067" s="171"/>
      <c r="H1067" s="172" t="str">
        <f aca="false">IF(AND(H1066&lt;&gt;"Výkaz výměr:",I1066=""),"Výkaz výměr:","")</f>
        <v/>
      </c>
      <c r="I1067" s="173" t="s">
        <v>734</v>
      </c>
      <c r="J1067" s="174"/>
      <c r="K1067" s="175"/>
      <c r="L1067" s="176"/>
      <c r="M1067" s="177" t="n">
        <v>0</v>
      </c>
      <c r="N1067" s="178"/>
      <c r="O1067" s="179"/>
      <c r="P1067" s="180"/>
      <c r="Q1067" s="178"/>
      <c r="R1067" s="178"/>
      <c r="S1067" s="178"/>
      <c r="T1067" s="181" t="s">
        <v>85</v>
      </c>
      <c r="U1067" s="178"/>
      <c r="V1067" s="178"/>
      <c r="W1067" s="182"/>
    </row>
    <row r="1068" s="169" customFormat="true" ht="11.25" hidden="false" customHeight="false" outlineLevel="3" collapsed="false">
      <c r="F1068" s="170"/>
      <c r="G1068" s="171"/>
      <c r="H1068" s="172" t="str">
        <f aca="false">IF(AND(H1067&lt;&gt;"Výkaz výměr:",I1067=""),"Výkaz výměr:","")</f>
        <v/>
      </c>
      <c r="I1068" s="173" t="s">
        <v>735</v>
      </c>
      <c r="J1068" s="174"/>
      <c r="K1068" s="175"/>
      <c r="L1068" s="176"/>
      <c r="M1068" s="177" t="n">
        <v>210.5</v>
      </c>
      <c r="N1068" s="178"/>
      <c r="O1068" s="179"/>
      <c r="P1068" s="180"/>
      <c r="Q1068" s="178"/>
      <c r="R1068" s="178"/>
      <c r="S1068" s="178"/>
      <c r="T1068" s="181" t="s">
        <v>85</v>
      </c>
      <c r="U1068" s="178"/>
      <c r="V1068" s="178"/>
      <c r="W1068" s="182"/>
    </row>
    <row r="1069" s="169" customFormat="true" ht="11.25" hidden="false" customHeight="false" outlineLevel="3" collapsed="false">
      <c r="F1069" s="170"/>
      <c r="G1069" s="171"/>
      <c r="H1069" s="172" t="str">
        <f aca="false">IF(AND(H1068&lt;&gt;"Výkaz výměr:",I1068=""),"Výkaz výměr:","")</f>
        <v/>
      </c>
      <c r="I1069" s="173" t="s">
        <v>736</v>
      </c>
      <c r="J1069" s="174"/>
      <c r="K1069" s="175"/>
      <c r="L1069" s="176"/>
      <c r="M1069" s="177" t="n">
        <v>0</v>
      </c>
      <c r="N1069" s="178"/>
      <c r="O1069" s="179"/>
      <c r="P1069" s="180"/>
      <c r="Q1069" s="178"/>
      <c r="R1069" s="178"/>
      <c r="S1069" s="178"/>
      <c r="T1069" s="181" t="s">
        <v>85</v>
      </c>
      <c r="U1069" s="178"/>
      <c r="V1069" s="178"/>
      <c r="W1069" s="182"/>
    </row>
    <row r="1070" s="169" customFormat="true" ht="11.25" hidden="false" customHeight="false" outlineLevel="3" collapsed="false">
      <c r="F1070" s="170"/>
      <c r="G1070" s="171"/>
      <c r="H1070" s="172" t="str">
        <f aca="false">IF(AND(H1069&lt;&gt;"Výkaz výměr:",I1069=""),"Výkaz výměr:","")</f>
        <v/>
      </c>
      <c r="I1070" s="173" t="s">
        <v>737</v>
      </c>
      <c r="J1070" s="174"/>
      <c r="K1070" s="175"/>
      <c r="L1070" s="176"/>
      <c r="M1070" s="177" t="n">
        <v>112.5</v>
      </c>
      <c r="N1070" s="178"/>
      <c r="O1070" s="179"/>
      <c r="P1070" s="180"/>
      <c r="Q1070" s="178"/>
      <c r="R1070" s="178"/>
      <c r="S1070" s="178"/>
      <c r="T1070" s="181" t="s">
        <v>85</v>
      </c>
      <c r="U1070" s="178"/>
      <c r="V1070" s="178"/>
      <c r="W1070" s="182"/>
    </row>
    <row r="1071" s="169" customFormat="true" ht="11.25" hidden="false" customHeight="false" outlineLevel="3" collapsed="false">
      <c r="F1071" s="170"/>
      <c r="G1071" s="171"/>
      <c r="H1071" s="172" t="str">
        <f aca="false">IF(AND(H1070&lt;&gt;"Výkaz výměr:",I1070=""),"Výkaz výměr:","")</f>
        <v/>
      </c>
      <c r="I1071" s="173" t="s">
        <v>738</v>
      </c>
      <c r="J1071" s="174"/>
      <c r="K1071" s="175"/>
      <c r="L1071" s="176"/>
      <c r="M1071" s="177" t="n">
        <v>0</v>
      </c>
      <c r="N1071" s="178"/>
      <c r="O1071" s="179"/>
      <c r="P1071" s="180"/>
      <c r="Q1071" s="178"/>
      <c r="R1071" s="178"/>
      <c r="S1071" s="178"/>
      <c r="T1071" s="181" t="s">
        <v>85</v>
      </c>
      <c r="U1071" s="178"/>
      <c r="V1071" s="178"/>
      <c r="W1071" s="182"/>
    </row>
    <row r="1072" s="169" customFormat="true" ht="11.25" hidden="false" customHeight="false" outlineLevel="3" collapsed="false">
      <c r="F1072" s="170"/>
      <c r="G1072" s="171"/>
      <c r="H1072" s="172" t="str">
        <f aca="false">IF(AND(H1071&lt;&gt;"Výkaz výměr:",I1071=""),"Výkaz výměr:","")</f>
        <v/>
      </c>
      <c r="I1072" s="173" t="s">
        <v>739</v>
      </c>
      <c r="J1072" s="174"/>
      <c r="K1072" s="175"/>
      <c r="L1072" s="176"/>
      <c r="M1072" s="177" t="n">
        <v>14.5</v>
      </c>
      <c r="N1072" s="178"/>
      <c r="O1072" s="179"/>
      <c r="P1072" s="180"/>
      <c r="Q1072" s="178"/>
      <c r="R1072" s="178"/>
      <c r="S1072" s="178"/>
      <c r="T1072" s="181" t="s">
        <v>85</v>
      </c>
      <c r="U1072" s="178"/>
      <c r="V1072" s="178"/>
      <c r="W1072" s="182"/>
    </row>
    <row r="1073" s="169" customFormat="true" ht="11.25" hidden="false" customHeight="false" outlineLevel="3" collapsed="false">
      <c r="F1073" s="170"/>
      <c r="G1073" s="171"/>
      <c r="H1073" s="172" t="str">
        <f aca="false">IF(AND(H1072&lt;&gt;"Výkaz výměr:",I1072=""),"Výkaz výměr:","")</f>
        <v/>
      </c>
      <c r="I1073" s="173" t="s">
        <v>740</v>
      </c>
      <c r="J1073" s="174"/>
      <c r="K1073" s="175"/>
      <c r="L1073" s="176"/>
      <c r="M1073" s="177" t="n">
        <v>9.5</v>
      </c>
      <c r="N1073" s="178"/>
      <c r="O1073" s="179"/>
      <c r="P1073" s="180"/>
      <c r="Q1073" s="178"/>
      <c r="R1073" s="178"/>
      <c r="S1073" s="178"/>
      <c r="T1073" s="181" t="s">
        <v>85</v>
      </c>
      <c r="U1073" s="178"/>
      <c r="V1073" s="178"/>
      <c r="W1073" s="182"/>
    </row>
    <row r="1074" s="169" customFormat="true" ht="11.25" hidden="false" customHeight="false" outlineLevel="3" collapsed="false">
      <c r="F1074" s="170"/>
      <c r="G1074" s="171"/>
      <c r="H1074" s="172" t="str">
        <f aca="false">IF(AND(H1073&lt;&gt;"Výkaz výměr:",I1073=""),"Výkaz výměr:","")</f>
        <v/>
      </c>
      <c r="I1074" s="173" t="s">
        <v>741</v>
      </c>
      <c r="J1074" s="174"/>
      <c r="K1074" s="175"/>
      <c r="L1074" s="176"/>
      <c r="M1074" s="177" t="n">
        <v>3.5</v>
      </c>
      <c r="N1074" s="178"/>
      <c r="O1074" s="179"/>
      <c r="P1074" s="180"/>
      <c r="Q1074" s="178"/>
      <c r="R1074" s="178"/>
      <c r="S1074" s="178"/>
      <c r="T1074" s="181" t="s">
        <v>85</v>
      </c>
      <c r="U1074" s="178"/>
      <c r="V1074" s="178"/>
      <c r="W1074" s="182"/>
    </row>
    <row r="1075" s="158" customFormat="true" ht="12" hidden="false" customHeight="false" outlineLevel="2" collapsed="false">
      <c r="F1075" s="150" t="n">
        <v>2</v>
      </c>
      <c r="G1075" s="151" t="s">
        <v>79</v>
      </c>
      <c r="H1075" s="152" t="s">
        <v>158</v>
      </c>
      <c r="I1075" s="153" t="s">
        <v>159</v>
      </c>
      <c r="J1075" s="151" t="s">
        <v>153</v>
      </c>
      <c r="K1075" s="154" t="n">
        <v>347</v>
      </c>
      <c r="L1075" s="155"/>
      <c r="M1075" s="154" t="n">
        <v>347</v>
      </c>
      <c r="N1075" s="156"/>
      <c r="O1075" s="157" t="n">
        <f aca="false">M1075*N1075</f>
        <v>0</v>
      </c>
      <c r="P1075" s="157"/>
      <c r="Q1075" s="157" t="n">
        <f aca="false">M1075*P1075</f>
        <v>0</v>
      </c>
      <c r="R1075" s="157" t="n">
        <v>0.255</v>
      </c>
      <c r="S1075" s="157" t="n">
        <f aca="false">M1075*R1075</f>
        <v>88.485</v>
      </c>
      <c r="T1075" s="157" t="n">
        <v>21</v>
      </c>
      <c r="U1075" s="157" t="n">
        <f aca="false">O1075*T1075/100</f>
        <v>0</v>
      </c>
      <c r="V1075" s="157" t="n">
        <f aca="false">U1075+O1075</f>
        <v>0</v>
      </c>
      <c r="W1075" s="157"/>
      <c r="X1075" s="157"/>
      <c r="Y1075" s="157" t="n">
        <v>1</v>
      </c>
    </row>
    <row r="1076" s="158" customFormat="true" ht="12" hidden="false" customHeight="true" outlineLevel="2" collapsed="false">
      <c r="F1076" s="159"/>
      <c r="G1076" s="160"/>
      <c r="H1076" s="161" t="s">
        <v>83</v>
      </c>
      <c r="I1076" s="192" t="s">
        <v>160</v>
      </c>
      <c r="J1076" s="192"/>
      <c r="K1076" s="192"/>
      <c r="L1076" s="192"/>
      <c r="M1076" s="192"/>
      <c r="N1076" s="192"/>
      <c r="O1076" s="192"/>
      <c r="P1076" s="163"/>
      <c r="Q1076" s="164"/>
      <c r="R1076" s="163"/>
      <c r="S1076" s="164"/>
      <c r="T1076" s="165"/>
      <c r="U1076" s="165"/>
      <c r="V1076" s="165"/>
      <c r="W1076" s="166"/>
    </row>
    <row r="1077" s="158" customFormat="true" ht="6" hidden="false" customHeight="true" outlineLevel="2" collapsed="false">
      <c r="F1077" s="159"/>
      <c r="G1077" s="160"/>
      <c r="H1077" s="167"/>
      <c r="I1077" s="168"/>
      <c r="J1077" s="168"/>
      <c r="K1077" s="168"/>
      <c r="L1077" s="168"/>
      <c r="M1077" s="168"/>
      <c r="N1077" s="168"/>
      <c r="O1077" s="168"/>
      <c r="P1077" s="163"/>
      <c r="Q1077" s="164"/>
      <c r="R1077" s="163"/>
      <c r="S1077" s="164"/>
      <c r="T1077" s="165"/>
      <c r="U1077" s="165"/>
      <c r="V1077" s="165"/>
      <c r="W1077" s="166"/>
    </row>
    <row r="1078" s="169" customFormat="true" ht="11.25" hidden="false" customHeight="false" outlineLevel="3" collapsed="false">
      <c r="F1078" s="170"/>
      <c r="G1078" s="171"/>
      <c r="H1078" s="172" t="str">
        <f aca="false">IF(AND(H1077&lt;&gt;"Výkaz výměr:",I1077=""),"Výkaz výměr:","")</f>
        <v>Výkaz výměr:</v>
      </c>
      <c r="I1078" s="173" t="s">
        <v>728</v>
      </c>
      <c r="J1078" s="174"/>
      <c r="K1078" s="175"/>
      <c r="L1078" s="176"/>
      <c r="M1078" s="177" t="n">
        <v>0</v>
      </c>
      <c r="N1078" s="178"/>
      <c r="O1078" s="179"/>
      <c r="P1078" s="180"/>
      <c r="Q1078" s="178"/>
      <c r="R1078" s="178"/>
      <c r="S1078" s="178"/>
      <c r="T1078" s="181" t="s">
        <v>85</v>
      </c>
      <c r="U1078" s="178"/>
      <c r="V1078" s="178"/>
      <c r="W1078" s="182"/>
    </row>
    <row r="1079" s="169" customFormat="true" ht="11.25" hidden="false" customHeight="false" outlineLevel="3" collapsed="false">
      <c r="F1079" s="170"/>
      <c r="G1079" s="171"/>
      <c r="H1079" s="172" t="str">
        <f aca="false">IF(AND(H1078&lt;&gt;"Výkaz výměr:",I1078=""),"Výkaz výměr:","")</f>
        <v/>
      </c>
      <c r="I1079" s="173" t="s">
        <v>742</v>
      </c>
      <c r="J1079" s="174"/>
      <c r="K1079" s="175"/>
      <c r="L1079" s="176"/>
      <c r="M1079" s="177" t="n">
        <v>292.5</v>
      </c>
      <c r="N1079" s="178"/>
      <c r="O1079" s="179"/>
      <c r="P1079" s="180"/>
      <c r="Q1079" s="178"/>
      <c r="R1079" s="178"/>
      <c r="S1079" s="178"/>
      <c r="T1079" s="181" t="s">
        <v>85</v>
      </c>
      <c r="U1079" s="178"/>
      <c r="V1079" s="178"/>
      <c r="W1079" s="182"/>
    </row>
    <row r="1080" s="169" customFormat="true" ht="11.25" hidden="false" customHeight="false" outlineLevel="3" collapsed="false">
      <c r="F1080" s="170"/>
      <c r="G1080" s="171"/>
      <c r="H1080" s="172" t="str">
        <f aca="false">IF(AND(H1079&lt;&gt;"Výkaz výměr:",I1079=""),"Výkaz výměr:","")</f>
        <v/>
      </c>
      <c r="I1080" s="173" t="s">
        <v>734</v>
      </c>
      <c r="J1080" s="174"/>
      <c r="K1080" s="175"/>
      <c r="L1080" s="176"/>
      <c r="M1080" s="177" t="n">
        <v>0</v>
      </c>
      <c r="N1080" s="178"/>
      <c r="O1080" s="179"/>
      <c r="P1080" s="180"/>
      <c r="Q1080" s="178"/>
      <c r="R1080" s="178"/>
      <c r="S1080" s="178"/>
      <c r="T1080" s="181" t="s">
        <v>85</v>
      </c>
      <c r="U1080" s="178"/>
      <c r="V1080" s="178"/>
      <c r="W1080" s="182"/>
    </row>
    <row r="1081" s="169" customFormat="true" ht="11.25" hidden="false" customHeight="false" outlineLevel="3" collapsed="false">
      <c r="F1081" s="170"/>
      <c r="G1081" s="171"/>
      <c r="H1081" s="172" t="str">
        <f aca="false">IF(AND(H1080&lt;&gt;"Výkaz výměr:",I1080=""),"Výkaz výměr:","")</f>
        <v/>
      </c>
      <c r="I1081" s="173" t="s">
        <v>743</v>
      </c>
      <c r="J1081" s="174"/>
      <c r="K1081" s="175"/>
      <c r="L1081" s="176"/>
      <c r="M1081" s="177" t="n">
        <v>54.5</v>
      </c>
      <c r="N1081" s="178"/>
      <c r="O1081" s="179"/>
      <c r="P1081" s="180"/>
      <c r="Q1081" s="178"/>
      <c r="R1081" s="178"/>
      <c r="S1081" s="178"/>
      <c r="T1081" s="181" t="s">
        <v>85</v>
      </c>
      <c r="U1081" s="178"/>
      <c r="V1081" s="178"/>
      <c r="W1081" s="182"/>
    </row>
    <row r="1082" s="158" customFormat="true" ht="12" hidden="false" customHeight="false" outlineLevel="2" collapsed="false">
      <c r="F1082" s="150" t="n">
        <v>3</v>
      </c>
      <c r="G1082" s="151" t="s">
        <v>79</v>
      </c>
      <c r="H1082" s="152" t="s">
        <v>744</v>
      </c>
      <c r="I1082" s="153" t="s">
        <v>745</v>
      </c>
      <c r="J1082" s="151" t="s">
        <v>153</v>
      </c>
      <c r="K1082" s="154" t="n">
        <v>39</v>
      </c>
      <c r="L1082" s="155"/>
      <c r="M1082" s="154" t="n">
        <v>39</v>
      </c>
      <c r="N1082" s="156"/>
      <c r="O1082" s="157" t="n">
        <f aca="false">M1082*N1082</f>
        <v>0</v>
      </c>
      <c r="P1082" s="157"/>
      <c r="Q1082" s="157" t="n">
        <f aca="false">M1082*P1082</f>
        <v>0</v>
      </c>
      <c r="R1082" s="157" t="n">
        <v>0.32</v>
      </c>
      <c r="S1082" s="157" t="n">
        <f aca="false">M1082*R1082</f>
        <v>12.48</v>
      </c>
      <c r="T1082" s="157" t="n">
        <v>21</v>
      </c>
      <c r="U1082" s="157" t="n">
        <f aca="false">O1082*T1082/100</f>
        <v>0</v>
      </c>
      <c r="V1082" s="157" t="n">
        <f aca="false">U1082+O1082</f>
        <v>0</v>
      </c>
      <c r="W1082" s="157"/>
      <c r="X1082" s="157"/>
      <c r="Y1082" s="157" t="n">
        <v>1</v>
      </c>
    </row>
    <row r="1083" s="158" customFormat="true" ht="12" hidden="false" customHeight="true" outlineLevel="2" collapsed="false">
      <c r="F1083" s="159"/>
      <c r="G1083" s="160"/>
      <c r="H1083" s="161" t="s">
        <v>83</v>
      </c>
      <c r="I1083" s="192" t="s">
        <v>746</v>
      </c>
      <c r="J1083" s="192"/>
      <c r="K1083" s="192"/>
      <c r="L1083" s="192"/>
      <c r="M1083" s="192"/>
      <c r="N1083" s="192"/>
      <c r="O1083" s="192"/>
      <c r="P1083" s="163"/>
      <c r="Q1083" s="164"/>
      <c r="R1083" s="163"/>
      <c r="S1083" s="164"/>
      <c r="T1083" s="165"/>
      <c r="U1083" s="165"/>
      <c r="V1083" s="165"/>
      <c r="W1083" s="166"/>
    </row>
    <row r="1084" s="158" customFormat="true" ht="6" hidden="false" customHeight="true" outlineLevel="2" collapsed="false">
      <c r="F1084" s="159"/>
      <c r="G1084" s="160"/>
      <c r="H1084" s="167"/>
      <c r="I1084" s="168"/>
      <c r="J1084" s="168"/>
      <c r="K1084" s="168"/>
      <c r="L1084" s="168"/>
      <c r="M1084" s="168"/>
      <c r="N1084" s="168"/>
      <c r="O1084" s="168"/>
      <c r="P1084" s="163"/>
      <c r="Q1084" s="164"/>
      <c r="R1084" s="163"/>
      <c r="S1084" s="164"/>
      <c r="T1084" s="165"/>
      <c r="U1084" s="165"/>
      <c r="V1084" s="165"/>
      <c r="W1084" s="166"/>
    </row>
    <row r="1085" s="169" customFormat="true" ht="11.25" hidden="false" customHeight="false" outlineLevel="3" collapsed="false">
      <c r="F1085" s="170"/>
      <c r="G1085" s="171"/>
      <c r="H1085" s="172" t="str">
        <f aca="false">IF(AND(H1084&lt;&gt;"Výkaz výměr:",I1084=""),"Výkaz výměr:","")</f>
        <v>Výkaz výměr:</v>
      </c>
      <c r="I1085" s="173" t="s">
        <v>728</v>
      </c>
      <c r="J1085" s="174"/>
      <c r="K1085" s="175"/>
      <c r="L1085" s="176"/>
      <c r="M1085" s="177" t="n">
        <v>0</v>
      </c>
      <c r="N1085" s="178"/>
      <c r="O1085" s="179"/>
      <c r="P1085" s="180"/>
      <c r="Q1085" s="178"/>
      <c r="R1085" s="178"/>
      <c r="S1085" s="178"/>
      <c r="T1085" s="181" t="s">
        <v>85</v>
      </c>
      <c r="U1085" s="178"/>
      <c r="V1085" s="178"/>
      <c r="W1085" s="182"/>
    </row>
    <row r="1086" s="169" customFormat="true" ht="11.25" hidden="false" customHeight="false" outlineLevel="3" collapsed="false">
      <c r="F1086" s="170"/>
      <c r="G1086" s="171"/>
      <c r="H1086" s="172" t="str">
        <f aca="false">IF(AND(H1085&lt;&gt;"Výkaz výměr:",I1085=""),"Výkaz výměr:","")</f>
        <v/>
      </c>
      <c r="I1086" s="173" t="s">
        <v>747</v>
      </c>
      <c r="J1086" s="174"/>
      <c r="K1086" s="175"/>
      <c r="L1086" s="176"/>
      <c r="M1086" s="177" t="n">
        <v>20.5</v>
      </c>
      <c r="N1086" s="178"/>
      <c r="O1086" s="179"/>
      <c r="P1086" s="180"/>
      <c r="Q1086" s="178"/>
      <c r="R1086" s="178"/>
      <c r="S1086" s="178"/>
      <c r="T1086" s="181" t="s">
        <v>85</v>
      </c>
      <c r="U1086" s="178"/>
      <c r="V1086" s="178"/>
      <c r="W1086" s="182"/>
    </row>
    <row r="1087" s="169" customFormat="true" ht="11.25" hidden="false" customHeight="false" outlineLevel="3" collapsed="false">
      <c r="F1087" s="170"/>
      <c r="G1087" s="171"/>
      <c r="H1087" s="172" t="str">
        <f aca="false">IF(AND(H1086&lt;&gt;"Výkaz výměr:",I1086=""),"Výkaz výměr:","")</f>
        <v/>
      </c>
      <c r="I1087" s="173" t="s">
        <v>748</v>
      </c>
      <c r="J1087" s="174"/>
      <c r="K1087" s="175"/>
      <c r="L1087" s="176"/>
      <c r="M1087" s="177" t="n">
        <v>0</v>
      </c>
      <c r="N1087" s="178"/>
      <c r="O1087" s="179"/>
      <c r="P1087" s="180"/>
      <c r="Q1087" s="178"/>
      <c r="R1087" s="178"/>
      <c r="S1087" s="178"/>
      <c r="T1087" s="181" t="s">
        <v>85</v>
      </c>
      <c r="U1087" s="178"/>
      <c r="V1087" s="178"/>
      <c r="W1087" s="182"/>
    </row>
    <row r="1088" s="169" customFormat="true" ht="11.25" hidden="false" customHeight="false" outlineLevel="3" collapsed="false">
      <c r="F1088" s="170"/>
      <c r="G1088" s="171"/>
      <c r="H1088" s="172" t="str">
        <f aca="false">IF(AND(H1087&lt;&gt;"Výkaz výměr:",I1087=""),"Výkaz výměr:","")</f>
        <v/>
      </c>
      <c r="I1088" s="173" t="s">
        <v>749</v>
      </c>
      <c r="J1088" s="174"/>
      <c r="K1088" s="175"/>
      <c r="L1088" s="176"/>
      <c r="M1088" s="177" t="n">
        <v>18.5</v>
      </c>
      <c r="N1088" s="178"/>
      <c r="O1088" s="179"/>
      <c r="P1088" s="180"/>
      <c r="Q1088" s="178"/>
      <c r="R1088" s="178"/>
      <c r="S1088" s="178"/>
      <c r="T1088" s="181" t="s">
        <v>85</v>
      </c>
      <c r="U1088" s="178"/>
      <c r="V1088" s="178"/>
      <c r="W1088" s="182"/>
    </row>
    <row r="1089" s="158" customFormat="true" ht="12" hidden="false" customHeight="false" outlineLevel="2" collapsed="false">
      <c r="F1089" s="150" t="n">
        <v>4</v>
      </c>
      <c r="G1089" s="151" t="s">
        <v>79</v>
      </c>
      <c r="H1089" s="152" t="s">
        <v>187</v>
      </c>
      <c r="I1089" s="153" t="s">
        <v>188</v>
      </c>
      <c r="J1089" s="151" t="s">
        <v>153</v>
      </c>
      <c r="K1089" s="154" t="n">
        <v>1168.2</v>
      </c>
      <c r="L1089" s="155" t="n">
        <v>0</v>
      </c>
      <c r="M1089" s="154" t="n">
        <v>1168.2</v>
      </c>
      <c r="N1089" s="156"/>
      <c r="O1089" s="157" t="n">
        <f aca="false">M1089*N1089</f>
        <v>0</v>
      </c>
      <c r="P1089" s="157"/>
      <c r="Q1089" s="157" t="n">
        <f aca="false">M1089*P1089</f>
        <v>0</v>
      </c>
      <c r="R1089" s="157" t="n">
        <v>0.235</v>
      </c>
      <c r="S1089" s="157" t="n">
        <f aca="false">M1089*R1089</f>
        <v>274.527</v>
      </c>
      <c r="T1089" s="157" t="n">
        <v>21</v>
      </c>
      <c r="U1089" s="157" t="n">
        <f aca="false">O1089*T1089/100</f>
        <v>0</v>
      </c>
      <c r="V1089" s="157" t="n">
        <f aca="false">U1089+O1089</f>
        <v>0</v>
      </c>
      <c r="W1089" s="157"/>
      <c r="X1089" s="157"/>
      <c r="Y1089" s="157" t="n">
        <v>1</v>
      </c>
    </row>
    <row r="1090" s="158" customFormat="true" ht="12" hidden="false" customHeight="true" outlineLevel="2" collapsed="false">
      <c r="F1090" s="159"/>
      <c r="G1090" s="160"/>
      <c r="H1090" s="161" t="s">
        <v>83</v>
      </c>
      <c r="I1090" s="192" t="s">
        <v>189</v>
      </c>
      <c r="J1090" s="192"/>
      <c r="K1090" s="192"/>
      <c r="L1090" s="192"/>
      <c r="M1090" s="192"/>
      <c r="N1090" s="192"/>
      <c r="O1090" s="192"/>
      <c r="P1090" s="163"/>
      <c r="Q1090" s="164"/>
      <c r="R1090" s="163"/>
      <c r="S1090" s="164"/>
      <c r="T1090" s="165"/>
      <c r="U1090" s="165"/>
      <c r="V1090" s="165"/>
      <c r="W1090" s="166"/>
    </row>
    <row r="1091" s="158" customFormat="true" ht="6" hidden="false" customHeight="true" outlineLevel="2" collapsed="false">
      <c r="F1091" s="159"/>
      <c r="G1091" s="160"/>
      <c r="H1091" s="167"/>
      <c r="I1091" s="168"/>
      <c r="J1091" s="168"/>
      <c r="K1091" s="168"/>
      <c r="L1091" s="168"/>
      <c r="M1091" s="168"/>
      <c r="N1091" s="168"/>
      <c r="O1091" s="168"/>
      <c r="P1091" s="163"/>
      <c r="Q1091" s="164"/>
      <c r="R1091" s="163"/>
      <c r="S1091" s="164"/>
      <c r="T1091" s="165"/>
      <c r="U1091" s="165"/>
      <c r="V1091" s="165"/>
      <c r="W1091" s="166"/>
    </row>
    <row r="1092" s="169" customFormat="true" ht="11.25" hidden="false" customHeight="false" outlineLevel="3" collapsed="false">
      <c r="F1092" s="170"/>
      <c r="G1092" s="171"/>
      <c r="H1092" s="172" t="str">
        <f aca="false">IF(AND(H1091&lt;&gt;"Výkaz výměr:",I1091=""),"Výkaz výměr:","")</f>
        <v>Výkaz výměr:</v>
      </c>
      <c r="I1092" s="173" t="s">
        <v>750</v>
      </c>
      <c r="J1092" s="174"/>
      <c r="K1092" s="175"/>
      <c r="L1092" s="176"/>
      <c r="M1092" s="177" t="n">
        <v>0</v>
      </c>
      <c r="N1092" s="178"/>
      <c r="O1092" s="179"/>
      <c r="P1092" s="180"/>
      <c r="Q1092" s="178"/>
      <c r="R1092" s="178"/>
      <c r="S1092" s="178"/>
      <c r="T1092" s="181" t="s">
        <v>85</v>
      </c>
      <c r="U1092" s="178"/>
      <c r="V1092" s="178"/>
      <c r="W1092" s="182"/>
    </row>
    <row r="1093" s="169" customFormat="true" ht="11.25" hidden="false" customHeight="false" outlineLevel="3" collapsed="false">
      <c r="F1093" s="170"/>
      <c r="G1093" s="171"/>
      <c r="H1093" s="172" t="str">
        <f aca="false">IF(AND(H1092&lt;&gt;"Výkaz výměr:",I1092=""),"Výkaz výměr:","")</f>
        <v/>
      </c>
      <c r="I1093" s="173" t="s">
        <v>751</v>
      </c>
      <c r="J1093" s="174"/>
      <c r="K1093" s="175"/>
      <c r="L1093" s="176"/>
      <c r="M1093" s="177" t="n">
        <v>0</v>
      </c>
      <c r="N1093" s="178"/>
      <c r="O1093" s="179"/>
      <c r="P1093" s="180"/>
      <c r="Q1093" s="178"/>
      <c r="R1093" s="178"/>
      <c r="S1093" s="178"/>
      <c r="T1093" s="181" t="s">
        <v>85</v>
      </c>
      <c r="U1093" s="178"/>
      <c r="V1093" s="178"/>
      <c r="W1093" s="182"/>
    </row>
    <row r="1094" s="169" customFormat="true" ht="11.25" hidden="false" customHeight="false" outlineLevel="3" collapsed="false">
      <c r="F1094" s="170"/>
      <c r="G1094" s="171"/>
      <c r="H1094" s="172" t="str">
        <f aca="false">IF(AND(H1093&lt;&gt;"Výkaz výměr:",I1093=""),"Výkaz výměr:","")</f>
        <v/>
      </c>
      <c r="I1094" s="173" t="s">
        <v>752</v>
      </c>
      <c r="J1094" s="174"/>
      <c r="K1094" s="175"/>
      <c r="L1094" s="176"/>
      <c r="M1094" s="177" t="n">
        <v>19.5</v>
      </c>
      <c r="N1094" s="178"/>
      <c r="O1094" s="179"/>
      <c r="P1094" s="180"/>
      <c r="Q1094" s="178"/>
      <c r="R1094" s="178"/>
      <c r="S1094" s="178"/>
      <c r="T1094" s="181" t="s">
        <v>85</v>
      </c>
      <c r="U1094" s="178"/>
      <c r="V1094" s="178"/>
      <c r="W1094" s="182"/>
    </row>
    <row r="1095" s="169" customFormat="true" ht="11.25" hidden="false" customHeight="false" outlineLevel="3" collapsed="false">
      <c r="F1095" s="170"/>
      <c r="G1095" s="171"/>
      <c r="H1095" s="172" t="str">
        <f aca="false">IF(AND(H1094&lt;&gt;"Výkaz výměr:",I1094=""),"Výkaz výměr:","")</f>
        <v/>
      </c>
      <c r="I1095" s="173" t="s">
        <v>753</v>
      </c>
      <c r="J1095" s="174"/>
      <c r="K1095" s="175"/>
      <c r="L1095" s="176"/>
      <c r="M1095" s="177" t="n">
        <v>219.375</v>
      </c>
      <c r="N1095" s="178"/>
      <c r="O1095" s="179"/>
      <c r="P1095" s="180"/>
      <c r="Q1095" s="178"/>
      <c r="R1095" s="178"/>
      <c r="S1095" s="178"/>
      <c r="T1095" s="181" t="s">
        <v>85</v>
      </c>
      <c r="U1095" s="178"/>
      <c r="V1095" s="178"/>
      <c r="W1095" s="182"/>
    </row>
    <row r="1096" s="169" customFormat="true" ht="11.25" hidden="false" customHeight="false" outlineLevel="3" collapsed="false">
      <c r="F1096" s="170"/>
      <c r="G1096" s="171"/>
      <c r="H1096" s="172" t="str">
        <f aca="false">IF(AND(H1095&lt;&gt;"Výkaz výměr:",I1095=""),"Výkaz výměr:","")</f>
        <v/>
      </c>
      <c r="I1096" s="173" t="s">
        <v>754</v>
      </c>
      <c r="J1096" s="174"/>
      <c r="K1096" s="175"/>
      <c r="L1096" s="176"/>
      <c r="M1096" s="177" t="n">
        <v>15.375</v>
      </c>
      <c r="N1096" s="178"/>
      <c r="O1096" s="179"/>
      <c r="P1096" s="180"/>
      <c r="Q1096" s="178"/>
      <c r="R1096" s="178"/>
      <c r="S1096" s="178"/>
      <c r="T1096" s="181" t="s">
        <v>85</v>
      </c>
      <c r="U1096" s="178"/>
      <c r="V1096" s="178"/>
      <c r="W1096" s="182"/>
    </row>
    <row r="1097" s="169" customFormat="true" ht="11.25" hidden="false" customHeight="false" outlineLevel="3" collapsed="false">
      <c r="F1097" s="170"/>
      <c r="G1097" s="171"/>
      <c r="H1097" s="172" t="str">
        <f aca="false">IF(AND(H1096&lt;&gt;"Výkaz výměr:",I1096=""),"Výkaz výměr:","")</f>
        <v/>
      </c>
      <c r="I1097" s="173" t="s">
        <v>755</v>
      </c>
      <c r="J1097" s="174"/>
      <c r="K1097" s="175"/>
      <c r="L1097" s="176"/>
      <c r="M1097" s="177" t="n">
        <v>0</v>
      </c>
      <c r="N1097" s="178"/>
      <c r="O1097" s="179"/>
      <c r="P1097" s="180"/>
      <c r="Q1097" s="178"/>
      <c r="R1097" s="178"/>
      <c r="S1097" s="178"/>
      <c r="T1097" s="181" t="s">
        <v>85</v>
      </c>
      <c r="U1097" s="178"/>
      <c r="V1097" s="178"/>
      <c r="W1097" s="182"/>
    </row>
    <row r="1098" s="169" customFormat="true" ht="11.25" hidden="false" customHeight="false" outlineLevel="3" collapsed="false">
      <c r="F1098" s="170"/>
      <c r="G1098" s="171"/>
      <c r="H1098" s="172" t="str">
        <f aca="false">IF(AND(H1097&lt;&gt;"Výkaz výměr:",I1097=""),"Výkaz výměr:","")</f>
        <v/>
      </c>
      <c r="I1098" s="173" t="s">
        <v>756</v>
      </c>
      <c r="J1098" s="174"/>
      <c r="K1098" s="175"/>
      <c r="L1098" s="176"/>
      <c r="M1098" s="177" t="n">
        <v>18.375</v>
      </c>
      <c r="N1098" s="178"/>
      <c r="O1098" s="179"/>
      <c r="P1098" s="180"/>
      <c r="Q1098" s="178"/>
      <c r="R1098" s="178"/>
      <c r="S1098" s="178"/>
      <c r="T1098" s="181" t="s">
        <v>85</v>
      </c>
      <c r="U1098" s="178"/>
      <c r="V1098" s="178"/>
      <c r="W1098" s="182"/>
    </row>
    <row r="1099" s="169" customFormat="true" ht="11.25" hidden="false" customHeight="false" outlineLevel="3" collapsed="false">
      <c r="F1099" s="170"/>
      <c r="G1099" s="171"/>
      <c r="H1099" s="172" t="str">
        <f aca="false">IF(AND(H1098&lt;&gt;"Výkaz výměr:",I1098=""),"Výkaz výměr:","")</f>
        <v/>
      </c>
      <c r="I1099" s="173" t="s">
        <v>757</v>
      </c>
      <c r="J1099" s="174"/>
      <c r="K1099" s="175"/>
      <c r="L1099" s="176"/>
      <c r="M1099" s="177" t="n">
        <v>217.5</v>
      </c>
      <c r="N1099" s="178"/>
      <c r="O1099" s="179"/>
      <c r="P1099" s="180"/>
      <c r="Q1099" s="178"/>
      <c r="R1099" s="178"/>
      <c r="S1099" s="178"/>
      <c r="T1099" s="181" t="s">
        <v>85</v>
      </c>
      <c r="U1099" s="178"/>
      <c r="V1099" s="178"/>
      <c r="W1099" s="182"/>
    </row>
    <row r="1100" s="169" customFormat="true" ht="11.25" hidden="false" customHeight="false" outlineLevel="3" collapsed="false">
      <c r="F1100" s="170"/>
      <c r="G1100" s="171"/>
      <c r="H1100" s="172" t="str">
        <f aca="false">IF(AND(H1099&lt;&gt;"Výkaz výměr:",I1099=""),"Výkaz výměr:","")</f>
        <v/>
      </c>
      <c r="I1100" s="173" t="s">
        <v>758</v>
      </c>
      <c r="J1100" s="174"/>
      <c r="K1100" s="175"/>
      <c r="L1100" s="176"/>
      <c r="M1100" s="177" t="n">
        <v>0</v>
      </c>
      <c r="N1100" s="178"/>
      <c r="O1100" s="179"/>
      <c r="P1100" s="180"/>
      <c r="Q1100" s="178"/>
      <c r="R1100" s="178"/>
      <c r="S1100" s="178"/>
      <c r="T1100" s="181" t="s">
        <v>85</v>
      </c>
      <c r="U1100" s="178"/>
      <c r="V1100" s="178"/>
      <c r="W1100" s="182"/>
    </row>
    <row r="1101" s="169" customFormat="true" ht="11.25" hidden="false" customHeight="false" outlineLevel="3" collapsed="false">
      <c r="F1101" s="170"/>
      <c r="G1101" s="171"/>
      <c r="H1101" s="172" t="str">
        <f aca="false">IF(AND(H1100&lt;&gt;"Výkaz výměr:",I1100=""),"Výkaz výměr:","")</f>
        <v/>
      </c>
      <c r="I1101" s="173" t="s">
        <v>759</v>
      </c>
      <c r="J1101" s="174"/>
      <c r="K1101" s="175"/>
      <c r="L1101" s="176"/>
      <c r="M1101" s="177" t="n">
        <v>189.375</v>
      </c>
      <c r="N1101" s="178"/>
      <c r="O1101" s="179"/>
      <c r="P1101" s="180"/>
      <c r="Q1101" s="178"/>
      <c r="R1101" s="178"/>
      <c r="S1101" s="178"/>
      <c r="T1101" s="181" t="s">
        <v>85</v>
      </c>
      <c r="U1101" s="178"/>
      <c r="V1101" s="178"/>
      <c r="W1101" s="182"/>
    </row>
    <row r="1102" s="169" customFormat="true" ht="11.25" hidden="false" customHeight="false" outlineLevel="3" collapsed="false">
      <c r="F1102" s="170"/>
      <c r="G1102" s="171"/>
      <c r="H1102" s="172" t="str">
        <f aca="false">IF(AND(H1101&lt;&gt;"Výkaz výměr:",I1101=""),"Výkaz výměr:","")</f>
        <v/>
      </c>
      <c r="I1102" s="173" t="s">
        <v>760</v>
      </c>
      <c r="J1102" s="174"/>
      <c r="K1102" s="175"/>
      <c r="L1102" s="176"/>
      <c r="M1102" s="177" t="n">
        <v>0</v>
      </c>
      <c r="N1102" s="178"/>
      <c r="O1102" s="179"/>
      <c r="P1102" s="180"/>
      <c r="Q1102" s="178"/>
      <c r="R1102" s="178"/>
      <c r="S1102" s="178"/>
      <c r="T1102" s="181" t="s">
        <v>85</v>
      </c>
      <c r="U1102" s="178"/>
      <c r="V1102" s="178"/>
      <c r="W1102" s="182"/>
    </row>
    <row r="1103" s="169" customFormat="true" ht="11.25" hidden="false" customHeight="false" outlineLevel="3" collapsed="false">
      <c r="F1103" s="170"/>
      <c r="G1103" s="171"/>
      <c r="H1103" s="172" t="str">
        <f aca="false">IF(AND(H1102&lt;&gt;"Výkaz výměr:",I1102=""),"Výkaz výměr:","")</f>
        <v/>
      </c>
      <c r="I1103" s="173" t="s">
        <v>761</v>
      </c>
      <c r="J1103" s="174"/>
      <c r="K1103" s="175"/>
      <c r="L1103" s="176"/>
      <c r="M1103" s="177" t="n">
        <v>157.875</v>
      </c>
      <c r="N1103" s="178"/>
      <c r="O1103" s="179"/>
      <c r="P1103" s="180"/>
      <c r="Q1103" s="178"/>
      <c r="R1103" s="178"/>
      <c r="S1103" s="178"/>
      <c r="T1103" s="181" t="s">
        <v>85</v>
      </c>
      <c r="U1103" s="178"/>
      <c r="V1103" s="178"/>
      <c r="W1103" s="182"/>
    </row>
    <row r="1104" s="169" customFormat="true" ht="11.25" hidden="false" customHeight="false" outlineLevel="3" collapsed="false">
      <c r="F1104" s="170"/>
      <c r="G1104" s="171"/>
      <c r="H1104" s="172" t="str">
        <f aca="false">IF(AND(H1103&lt;&gt;"Výkaz výměr:",I1103=""),"Výkaz výměr:","")</f>
        <v/>
      </c>
      <c r="I1104" s="173" t="s">
        <v>762</v>
      </c>
      <c r="J1104" s="174"/>
      <c r="K1104" s="175"/>
      <c r="L1104" s="176"/>
      <c r="M1104" s="177" t="n">
        <v>40.875</v>
      </c>
      <c r="N1104" s="178"/>
      <c r="O1104" s="179"/>
      <c r="P1104" s="180"/>
      <c r="Q1104" s="178"/>
      <c r="R1104" s="178"/>
      <c r="S1104" s="178"/>
      <c r="T1104" s="181" t="s">
        <v>85</v>
      </c>
      <c r="U1104" s="178"/>
      <c r="V1104" s="178"/>
      <c r="W1104" s="182"/>
    </row>
    <row r="1105" s="169" customFormat="true" ht="11.25" hidden="false" customHeight="false" outlineLevel="3" collapsed="false">
      <c r="F1105" s="170"/>
      <c r="G1105" s="171"/>
      <c r="H1105" s="172" t="str">
        <f aca="false">IF(AND(H1104&lt;&gt;"Výkaz výměr:",I1104=""),"Výkaz výměr:","")</f>
        <v/>
      </c>
      <c r="I1105" s="173" t="s">
        <v>748</v>
      </c>
      <c r="J1105" s="174"/>
      <c r="K1105" s="175"/>
      <c r="L1105" s="176"/>
      <c r="M1105" s="177" t="n">
        <v>0</v>
      </c>
      <c r="N1105" s="178"/>
      <c r="O1105" s="179"/>
      <c r="P1105" s="180"/>
      <c r="Q1105" s="178"/>
      <c r="R1105" s="178"/>
      <c r="S1105" s="178"/>
      <c r="T1105" s="181" t="s">
        <v>85</v>
      </c>
      <c r="U1105" s="178"/>
      <c r="V1105" s="178"/>
      <c r="W1105" s="182"/>
    </row>
    <row r="1106" s="169" customFormat="true" ht="11.25" hidden="false" customHeight="false" outlineLevel="3" collapsed="false">
      <c r="F1106" s="170"/>
      <c r="G1106" s="171"/>
      <c r="H1106" s="172" t="str">
        <f aca="false">IF(AND(H1105&lt;&gt;"Výkaz výměr:",I1105=""),"Výkaz výměr:","")</f>
        <v/>
      </c>
      <c r="I1106" s="173" t="s">
        <v>763</v>
      </c>
      <c r="J1106" s="174"/>
      <c r="K1106" s="175"/>
      <c r="L1106" s="176"/>
      <c r="M1106" s="177" t="n">
        <v>95.625</v>
      </c>
      <c r="N1106" s="178"/>
      <c r="O1106" s="179"/>
      <c r="P1106" s="180"/>
      <c r="Q1106" s="178"/>
      <c r="R1106" s="178"/>
      <c r="S1106" s="178"/>
      <c r="T1106" s="181" t="s">
        <v>85</v>
      </c>
      <c r="U1106" s="178"/>
      <c r="V1106" s="178"/>
      <c r="W1106" s="182"/>
    </row>
    <row r="1107" s="169" customFormat="true" ht="11.25" hidden="false" customHeight="false" outlineLevel="3" collapsed="false">
      <c r="F1107" s="170"/>
      <c r="G1107" s="171"/>
      <c r="H1107" s="172" t="str">
        <f aca="false">IF(AND(H1106&lt;&gt;"Výkaz výměr:",I1106=""),"Výkaz výměr:","")</f>
        <v/>
      </c>
      <c r="I1107" s="173" t="s">
        <v>764</v>
      </c>
      <c r="J1107" s="174"/>
      <c r="K1107" s="175"/>
      <c r="L1107" s="176"/>
      <c r="M1107" s="177" t="n">
        <v>13.875</v>
      </c>
      <c r="N1107" s="178"/>
      <c r="O1107" s="179"/>
      <c r="P1107" s="180"/>
      <c r="Q1107" s="178"/>
      <c r="R1107" s="178"/>
      <c r="S1107" s="178"/>
      <c r="T1107" s="181" t="s">
        <v>85</v>
      </c>
      <c r="U1107" s="178"/>
      <c r="V1107" s="178"/>
      <c r="W1107" s="182"/>
    </row>
    <row r="1108" s="169" customFormat="true" ht="11.25" hidden="false" customHeight="false" outlineLevel="3" collapsed="false">
      <c r="F1108" s="170"/>
      <c r="G1108" s="171"/>
      <c r="H1108" s="172" t="str">
        <f aca="false">IF(AND(H1107&lt;&gt;"Výkaz výměr:",I1107=""),"Výkaz výměr:","")</f>
        <v/>
      </c>
      <c r="I1108" s="173" t="s">
        <v>736</v>
      </c>
      <c r="J1108" s="174"/>
      <c r="K1108" s="175"/>
      <c r="L1108" s="176"/>
      <c r="M1108" s="177" t="n">
        <v>0</v>
      </c>
      <c r="N1108" s="178"/>
      <c r="O1108" s="179"/>
      <c r="P1108" s="180"/>
      <c r="Q1108" s="178"/>
      <c r="R1108" s="178"/>
      <c r="S1108" s="178"/>
      <c r="T1108" s="181" t="s">
        <v>85</v>
      </c>
      <c r="U1108" s="178"/>
      <c r="V1108" s="178"/>
      <c r="W1108" s="182"/>
    </row>
    <row r="1109" s="169" customFormat="true" ht="11.25" hidden="false" customHeight="false" outlineLevel="3" collapsed="false">
      <c r="F1109" s="170"/>
      <c r="G1109" s="171"/>
      <c r="H1109" s="172" t="str">
        <f aca="false">IF(AND(H1108&lt;&gt;"Výkaz výměr:",I1108=""),"Výkaz výměr:","")</f>
        <v/>
      </c>
      <c r="I1109" s="173" t="s">
        <v>765</v>
      </c>
      <c r="J1109" s="174"/>
      <c r="K1109" s="175"/>
      <c r="L1109" s="176"/>
      <c r="M1109" s="177" t="n">
        <v>84.375</v>
      </c>
      <c r="N1109" s="178"/>
      <c r="O1109" s="179"/>
      <c r="P1109" s="180"/>
      <c r="Q1109" s="178"/>
      <c r="R1109" s="178"/>
      <c r="S1109" s="178"/>
      <c r="T1109" s="181" t="s">
        <v>85</v>
      </c>
      <c r="U1109" s="178"/>
      <c r="V1109" s="178"/>
      <c r="W1109" s="182"/>
    </row>
    <row r="1110" s="169" customFormat="true" ht="11.25" hidden="false" customHeight="false" outlineLevel="3" collapsed="false">
      <c r="F1110" s="170"/>
      <c r="G1110" s="171"/>
      <c r="H1110" s="172" t="str">
        <f aca="false">IF(AND(H1109&lt;&gt;"Výkaz výměr:",I1109=""),"Výkaz výměr:","")</f>
        <v/>
      </c>
      <c r="I1110" s="173" t="s">
        <v>738</v>
      </c>
      <c r="J1110" s="174"/>
      <c r="K1110" s="175"/>
      <c r="L1110" s="176"/>
      <c r="M1110" s="177" t="n">
        <v>0</v>
      </c>
      <c r="N1110" s="178"/>
      <c r="O1110" s="179"/>
      <c r="P1110" s="180"/>
      <c r="Q1110" s="178"/>
      <c r="R1110" s="178"/>
      <c r="S1110" s="178"/>
      <c r="T1110" s="181" t="s">
        <v>85</v>
      </c>
      <c r="U1110" s="178"/>
      <c r="V1110" s="178"/>
      <c r="W1110" s="182"/>
    </row>
    <row r="1111" s="169" customFormat="true" ht="11.25" hidden="false" customHeight="false" outlineLevel="3" collapsed="false">
      <c r="F1111" s="170"/>
      <c r="G1111" s="171"/>
      <c r="H1111" s="172" t="str">
        <f aca="false">IF(AND(H1110&lt;&gt;"Výkaz výměr:",I1110=""),"Výkaz výměr:","")</f>
        <v/>
      </c>
      <c r="I1111" s="173" t="s">
        <v>766</v>
      </c>
      <c r="J1111" s="174"/>
      <c r="K1111" s="175"/>
      <c r="L1111" s="176"/>
      <c r="M1111" s="177" t="n">
        <v>20.25</v>
      </c>
      <c r="N1111" s="178"/>
      <c r="O1111" s="179"/>
      <c r="P1111" s="180"/>
      <c r="Q1111" s="178"/>
      <c r="R1111" s="178"/>
      <c r="S1111" s="178"/>
      <c r="T1111" s="181" t="s">
        <v>85</v>
      </c>
      <c r="U1111" s="178"/>
      <c r="V1111" s="178"/>
      <c r="W1111" s="182"/>
    </row>
    <row r="1112" s="169" customFormat="true" ht="11.25" hidden="false" customHeight="false" outlineLevel="3" collapsed="false">
      <c r="F1112" s="170"/>
      <c r="G1112" s="171"/>
      <c r="H1112" s="172" t="str">
        <f aca="false">IF(AND(H1111&lt;&gt;"Výkaz výměr:",I1111=""),"Výkaz výměr:","")</f>
        <v/>
      </c>
      <c r="I1112" s="173" t="s">
        <v>767</v>
      </c>
      <c r="J1112" s="174"/>
      <c r="K1112" s="175"/>
      <c r="L1112" s="176"/>
      <c r="M1112" s="177" t="n">
        <v>10.875</v>
      </c>
      <c r="N1112" s="178"/>
      <c r="O1112" s="179"/>
      <c r="P1112" s="180"/>
      <c r="Q1112" s="178"/>
      <c r="R1112" s="178"/>
      <c r="S1112" s="178"/>
      <c r="T1112" s="181" t="s">
        <v>85</v>
      </c>
      <c r="U1112" s="178"/>
      <c r="V1112" s="178"/>
      <c r="W1112" s="182"/>
    </row>
    <row r="1113" s="169" customFormat="true" ht="11.25" hidden="false" customHeight="false" outlineLevel="3" collapsed="false">
      <c r="F1113" s="170"/>
      <c r="G1113" s="171"/>
      <c r="H1113" s="172" t="str">
        <f aca="false">IF(AND(H1112&lt;&gt;"Výkaz výměr:",I1112=""),"Výkaz výměr:","")</f>
        <v/>
      </c>
      <c r="I1113" s="173" t="s">
        <v>768</v>
      </c>
      <c r="J1113" s="174"/>
      <c r="K1113" s="175"/>
      <c r="L1113" s="176"/>
      <c r="M1113" s="177" t="n">
        <v>7.125</v>
      </c>
      <c r="N1113" s="178"/>
      <c r="O1113" s="179"/>
      <c r="P1113" s="180"/>
      <c r="Q1113" s="178"/>
      <c r="R1113" s="178"/>
      <c r="S1113" s="178"/>
      <c r="T1113" s="181" t="s">
        <v>85</v>
      </c>
      <c r="U1113" s="178"/>
      <c r="V1113" s="178"/>
      <c r="W1113" s="182"/>
    </row>
    <row r="1114" s="169" customFormat="true" ht="11.25" hidden="false" customHeight="false" outlineLevel="3" collapsed="false">
      <c r="F1114" s="170"/>
      <c r="G1114" s="171"/>
      <c r="H1114" s="172" t="str">
        <f aca="false">IF(AND(H1113&lt;&gt;"Výkaz výměr:",I1113=""),"Výkaz výměr:","")</f>
        <v/>
      </c>
      <c r="I1114" s="173" t="s">
        <v>769</v>
      </c>
      <c r="J1114" s="174"/>
      <c r="K1114" s="175"/>
      <c r="L1114" s="176"/>
      <c r="M1114" s="177" t="n">
        <v>2.625</v>
      </c>
      <c r="N1114" s="178"/>
      <c r="O1114" s="179"/>
      <c r="P1114" s="180"/>
      <c r="Q1114" s="178"/>
      <c r="R1114" s="178"/>
      <c r="S1114" s="178"/>
      <c r="T1114" s="181" t="s">
        <v>85</v>
      </c>
      <c r="U1114" s="178"/>
      <c r="V1114" s="178"/>
      <c r="W1114" s="182"/>
    </row>
    <row r="1115" s="169" customFormat="true" ht="11.25" hidden="false" customHeight="false" outlineLevel="3" collapsed="false">
      <c r="F1115" s="170"/>
      <c r="G1115" s="171"/>
      <c r="H1115" s="172" t="str">
        <f aca="false">IF(AND(H1114&lt;&gt;"Výkaz výměr:",I1114=""),"Výkaz výměr:","")</f>
        <v/>
      </c>
      <c r="I1115" s="173" t="s">
        <v>770</v>
      </c>
      <c r="J1115" s="174"/>
      <c r="K1115" s="175"/>
      <c r="L1115" s="176"/>
      <c r="M1115" s="177" t="n">
        <v>10.5</v>
      </c>
      <c r="N1115" s="178"/>
      <c r="O1115" s="179"/>
      <c r="P1115" s="180"/>
      <c r="Q1115" s="178"/>
      <c r="R1115" s="178"/>
      <c r="S1115" s="178"/>
      <c r="T1115" s="181" t="s">
        <v>85</v>
      </c>
      <c r="U1115" s="178"/>
      <c r="V1115" s="178"/>
      <c r="W1115" s="182"/>
    </row>
    <row r="1116" s="169" customFormat="true" ht="11.25" hidden="false" customHeight="false" outlineLevel="3" collapsed="false">
      <c r="F1116" s="170"/>
      <c r="G1116" s="171"/>
      <c r="H1116" s="172" t="str">
        <f aca="false">IF(AND(H1115&lt;&gt;"Výkaz výměr:",I1115=""),"Výkaz výměr:","")</f>
        <v/>
      </c>
      <c r="I1116" s="173" t="s">
        <v>771</v>
      </c>
      <c r="J1116" s="174"/>
      <c r="K1116" s="175"/>
      <c r="L1116" s="176"/>
      <c r="M1116" s="177" t="n">
        <v>0.3</v>
      </c>
      <c r="N1116" s="178"/>
      <c r="O1116" s="179"/>
      <c r="P1116" s="180"/>
      <c r="Q1116" s="178"/>
      <c r="R1116" s="178"/>
      <c r="S1116" s="178"/>
      <c r="T1116" s="181" t="s">
        <v>85</v>
      </c>
      <c r="U1116" s="178"/>
      <c r="V1116" s="178"/>
      <c r="W1116" s="182"/>
    </row>
    <row r="1117" s="169" customFormat="true" ht="11.25" hidden="false" customHeight="false" outlineLevel="3" collapsed="false">
      <c r="F1117" s="170"/>
      <c r="G1117" s="171"/>
      <c r="H1117" s="172" t="str">
        <f aca="false">IF(AND(H1116&lt;&gt;"Výkaz výměr:",I1116=""),"Výkaz výměr:","")</f>
        <v/>
      </c>
      <c r="I1117" s="173" t="s">
        <v>772</v>
      </c>
      <c r="J1117" s="174"/>
      <c r="K1117" s="175"/>
      <c r="L1117" s="176"/>
      <c r="M1117" s="177" t="n">
        <v>44.4</v>
      </c>
      <c r="N1117" s="178"/>
      <c r="O1117" s="179"/>
      <c r="P1117" s="180"/>
      <c r="Q1117" s="178"/>
      <c r="R1117" s="178"/>
      <c r="S1117" s="178"/>
      <c r="T1117" s="181" t="s">
        <v>85</v>
      </c>
      <c r="U1117" s="178"/>
      <c r="V1117" s="178"/>
      <c r="W1117" s="182"/>
    </row>
    <row r="1118" s="158" customFormat="true" ht="12" hidden="false" customHeight="false" outlineLevel="2" collapsed="false">
      <c r="F1118" s="150" t="n">
        <v>5</v>
      </c>
      <c r="G1118" s="151" t="s">
        <v>79</v>
      </c>
      <c r="H1118" s="152" t="s">
        <v>575</v>
      </c>
      <c r="I1118" s="153" t="s">
        <v>576</v>
      </c>
      <c r="J1118" s="151" t="s">
        <v>153</v>
      </c>
      <c r="K1118" s="154" t="n">
        <v>77.35</v>
      </c>
      <c r="L1118" s="155" t="n">
        <v>0</v>
      </c>
      <c r="M1118" s="154" t="n">
        <v>77.35</v>
      </c>
      <c r="N1118" s="156"/>
      <c r="O1118" s="157" t="n">
        <f aca="false">M1118*N1118</f>
        <v>0</v>
      </c>
      <c r="P1118" s="157"/>
      <c r="Q1118" s="157" t="n">
        <f aca="false">M1118*P1118</f>
        <v>0</v>
      </c>
      <c r="R1118" s="157" t="n">
        <v>0.235</v>
      </c>
      <c r="S1118" s="157" t="n">
        <f aca="false">M1118*R1118</f>
        <v>18.17725</v>
      </c>
      <c r="T1118" s="157" t="n">
        <v>21</v>
      </c>
      <c r="U1118" s="157" t="n">
        <f aca="false">O1118*T1118/100</f>
        <v>0</v>
      </c>
      <c r="V1118" s="157" t="n">
        <f aca="false">U1118+O1118</f>
        <v>0</v>
      </c>
      <c r="W1118" s="157"/>
      <c r="X1118" s="157"/>
      <c r="Y1118" s="157" t="n">
        <v>1</v>
      </c>
    </row>
    <row r="1119" s="158" customFormat="true" ht="12" hidden="false" customHeight="true" outlineLevel="2" collapsed="false">
      <c r="F1119" s="159"/>
      <c r="G1119" s="160"/>
      <c r="H1119" s="161" t="s">
        <v>83</v>
      </c>
      <c r="I1119" s="192" t="s">
        <v>577</v>
      </c>
      <c r="J1119" s="192"/>
      <c r="K1119" s="192"/>
      <c r="L1119" s="192"/>
      <c r="M1119" s="192"/>
      <c r="N1119" s="192"/>
      <c r="O1119" s="192"/>
      <c r="P1119" s="163"/>
      <c r="Q1119" s="164"/>
      <c r="R1119" s="163"/>
      <c r="S1119" s="164"/>
      <c r="T1119" s="165"/>
      <c r="U1119" s="165"/>
      <c r="V1119" s="165"/>
      <c r="W1119" s="166"/>
    </row>
    <row r="1120" s="158" customFormat="true" ht="6" hidden="false" customHeight="true" outlineLevel="2" collapsed="false">
      <c r="F1120" s="159"/>
      <c r="G1120" s="160"/>
      <c r="H1120" s="167"/>
      <c r="I1120" s="168"/>
      <c r="J1120" s="168"/>
      <c r="K1120" s="168"/>
      <c r="L1120" s="168"/>
      <c r="M1120" s="168"/>
      <c r="N1120" s="168"/>
      <c r="O1120" s="168"/>
      <c r="P1120" s="163"/>
      <c r="Q1120" s="164"/>
      <c r="R1120" s="163"/>
      <c r="S1120" s="164"/>
      <c r="T1120" s="165"/>
      <c r="U1120" s="165"/>
      <c r="V1120" s="165"/>
      <c r="W1120" s="166"/>
    </row>
    <row r="1121" s="169" customFormat="true" ht="11.25" hidden="false" customHeight="false" outlineLevel="3" collapsed="false">
      <c r="F1121" s="170"/>
      <c r="G1121" s="171"/>
      <c r="H1121" s="172" t="str">
        <f aca="false">IF(AND(H1120&lt;&gt;"Výkaz výměr:",I1120=""),"Výkaz výměr:","")</f>
        <v>Výkaz výměr:</v>
      </c>
      <c r="I1121" s="173" t="s">
        <v>773</v>
      </c>
      <c r="J1121" s="174"/>
      <c r="K1121" s="175"/>
      <c r="L1121" s="176"/>
      <c r="M1121" s="177" t="n">
        <v>0</v>
      </c>
      <c r="N1121" s="178"/>
      <c r="O1121" s="179"/>
      <c r="P1121" s="180"/>
      <c r="Q1121" s="178"/>
      <c r="R1121" s="178"/>
      <c r="S1121" s="178"/>
      <c r="T1121" s="181" t="s">
        <v>85</v>
      </c>
      <c r="U1121" s="178"/>
      <c r="V1121" s="178"/>
      <c r="W1121" s="182"/>
    </row>
    <row r="1122" s="169" customFormat="true" ht="11.25" hidden="false" customHeight="false" outlineLevel="3" collapsed="false">
      <c r="F1122" s="170"/>
      <c r="G1122" s="171"/>
      <c r="H1122" s="172" t="str">
        <f aca="false">IF(AND(H1121&lt;&gt;"Výkaz výměr:",I1121=""),"Výkaz výměr:","")</f>
        <v/>
      </c>
      <c r="I1122" s="173" t="s">
        <v>774</v>
      </c>
      <c r="J1122" s="174"/>
      <c r="K1122" s="175"/>
      <c r="L1122" s="176"/>
      <c r="M1122" s="177" t="n">
        <v>40.425</v>
      </c>
      <c r="N1122" s="178"/>
      <c r="O1122" s="179"/>
      <c r="P1122" s="180"/>
      <c r="Q1122" s="178"/>
      <c r="R1122" s="178"/>
      <c r="S1122" s="178"/>
      <c r="T1122" s="181" t="s">
        <v>85</v>
      </c>
      <c r="U1122" s="178"/>
      <c r="V1122" s="178"/>
      <c r="W1122" s="182"/>
    </row>
    <row r="1123" s="169" customFormat="true" ht="11.25" hidden="false" customHeight="false" outlineLevel="3" collapsed="false">
      <c r="F1123" s="170"/>
      <c r="G1123" s="171"/>
      <c r="H1123" s="172" t="str">
        <f aca="false">IF(AND(H1122&lt;&gt;"Výkaz výměr:",I1122=""),"Výkaz výměr:","")</f>
        <v/>
      </c>
      <c r="I1123" s="173" t="s">
        <v>775</v>
      </c>
      <c r="J1123" s="174"/>
      <c r="K1123" s="175"/>
      <c r="L1123" s="176"/>
      <c r="M1123" s="177" t="n">
        <v>36.925</v>
      </c>
      <c r="N1123" s="178"/>
      <c r="O1123" s="179"/>
      <c r="P1123" s="180"/>
      <c r="Q1123" s="178"/>
      <c r="R1123" s="178"/>
      <c r="S1123" s="178"/>
      <c r="T1123" s="181" t="s">
        <v>85</v>
      </c>
      <c r="U1123" s="178"/>
      <c r="V1123" s="178"/>
      <c r="W1123" s="182"/>
    </row>
    <row r="1124" s="158" customFormat="true" ht="12" hidden="false" customHeight="false" outlineLevel="2" collapsed="false">
      <c r="F1124" s="150" t="n">
        <v>6</v>
      </c>
      <c r="G1124" s="151" t="s">
        <v>79</v>
      </c>
      <c r="H1124" s="152" t="s">
        <v>571</v>
      </c>
      <c r="I1124" s="153" t="s">
        <v>572</v>
      </c>
      <c r="J1124" s="151" t="s">
        <v>153</v>
      </c>
      <c r="K1124" s="154" t="n">
        <v>80.5</v>
      </c>
      <c r="L1124" s="155" t="n">
        <v>0</v>
      </c>
      <c r="M1124" s="154" t="n">
        <v>80.5</v>
      </c>
      <c r="N1124" s="156"/>
      <c r="O1124" s="157" t="n">
        <f aca="false">M1124*N1124</f>
        <v>0</v>
      </c>
      <c r="P1124" s="157"/>
      <c r="Q1124" s="157" t="n">
        <f aca="false">M1124*P1124</f>
        <v>0</v>
      </c>
      <c r="R1124" s="157" t="n">
        <v>0.13</v>
      </c>
      <c r="S1124" s="157" t="n">
        <f aca="false">M1124*R1124</f>
        <v>10.465</v>
      </c>
      <c r="T1124" s="157" t="n">
        <v>21</v>
      </c>
      <c r="U1124" s="157" t="n">
        <f aca="false">O1124*T1124/100</f>
        <v>0</v>
      </c>
      <c r="V1124" s="157" t="n">
        <f aca="false">U1124+O1124</f>
        <v>0</v>
      </c>
      <c r="W1124" s="157"/>
      <c r="X1124" s="157"/>
      <c r="Y1124" s="157" t="n">
        <v>1</v>
      </c>
    </row>
    <row r="1125" s="158" customFormat="true" ht="12" hidden="false" customHeight="true" outlineLevel="2" collapsed="false">
      <c r="F1125" s="159"/>
      <c r="G1125" s="160"/>
      <c r="H1125" s="161" t="s">
        <v>83</v>
      </c>
      <c r="I1125" s="192" t="s">
        <v>573</v>
      </c>
      <c r="J1125" s="192"/>
      <c r="K1125" s="192"/>
      <c r="L1125" s="192"/>
      <c r="M1125" s="192"/>
      <c r="N1125" s="192"/>
      <c r="O1125" s="192"/>
      <c r="P1125" s="163"/>
      <c r="Q1125" s="164"/>
      <c r="R1125" s="163"/>
      <c r="S1125" s="164"/>
      <c r="T1125" s="165"/>
      <c r="U1125" s="165"/>
      <c r="V1125" s="165"/>
      <c r="W1125" s="166"/>
    </row>
    <row r="1126" s="158" customFormat="true" ht="6" hidden="false" customHeight="true" outlineLevel="2" collapsed="false">
      <c r="F1126" s="159"/>
      <c r="G1126" s="160"/>
      <c r="H1126" s="167"/>
      <c r="I1126" s="168"/>
      <c r="J1126" s="168"/>
      <c r="K1126" s="168"/>
      <c r="L1126" s="168"/>
      <c r="M1126" s="168"/>
      <c r="N1126" s="168"/>
      <c r="O1126" s="168"/>
      <c r="P1126" s="163"/>
      <c r="Q1126" s="164"/>
      <c r="R1126" s="163"/>
      <c r="S1126" s="164"/>
      <c r="T1126" s="165"/>
      <c r="U1126" s="165"/>
      <c r="V1126" s="165"/>
      <c r="W1126" s="166"/>
    </row>
    <row r="1127" s="169" customFormat="true" ht="11.25" hidden="false" customHeight="false" outlineLevel="3" collapsed="false">
      <c r="F1127" s="170"/>
      <c r="G1127" s="171"/>
      <c r="H1127" s="172" t="str">
        <f aca="false">IF(AND(H1126&lt;&gt;"Výkaz výměr:",I1126=""),"Výkaz výměr:","")</f>
        <v>Výkaz výměr:</v>
      </c>
      <c r="I1127" s="173" t="s">
        <v>181</v>
      </c>
      <c r="J1127" s="174"/>
      <c r="K1127" s="175"/>
      <c r="L1127" s="176"/>
      <c r="M1127" s="177" t="n">
        <v>0</v>
      </c>
      <c r="N1127" s="178"/>
      <c r="O1127" s="179"/>
      <c r="P1127" s="180"/>
      <c r="Q1127" s="178"/>
      <c r="R1127" s="178"/>
      <c r="S1127" s="178"/>
      <c r="T1127" s="181" t="s">
        <v>85</v>
      </c>
      <c r="U1127" s="178"/>
      <c r="V1127" s="178"/>
      <c r="W1127" s="182"/>
    </row>
    <row r="1128" s="169" customFormat="true" ht="11.25" hidden="false" customHeight="false" outlineLevel="3" collapsed="false">
      <c r="F1128" s="170"/>
      <c r="G1128" s="171"/>
      <c r="H1128" s="172" t="str">
        <f aca="false">IF(AND(H1127&lt;&gt;"Výkaz výměr:",I1127=""),"Výkaz výměr:","")</f>
        <v/>
      </c>
      <c r="I1128" s="173" t="s">
        <v>748</v>
      </c>
      <c r="J1128" s="174"/>
      <c r="K1128" s="175"/>
      <c r="L1128" s="176"/>
      <c r="M1128" s="177" t="n">
        <v>0</v>
      </c>
      <c r="N1128" s="178"/>
      <c r="O1128" s="179"/>
      <c r="P1128" s="180"/>
      <c r="Q1128" s="178"/>
      <c r="R1128" s="178"/>
      <c r="S1128" s="178"/>
      <c r="T1128" s="181" t="s">
        <v>85</v>
      </c>
      <c r="U1128" s="178"/>
      <c r="V1128" s="178"/>
      <c r="W1128" s="182"/>
    </row>
    <row r="1129" s="169" customFormat="true" ht="11.25" hidden="false" customHeight="false" outlineLevel="3" collapsed="false">
      <c r="F1129" s="170"/>
      <c r="G1129" s="171"/>
      <c r="H1129" s="172" t="str">
        <f aca="false">IF(AND(H1128&lt;&gt;"Výkaz výměr:",I1128=""),"Výkaz výměr:","")</f>
        <v/>
      </c>
      <c r="I1129" s="173" t="s">
        <v>776</v>
      </c>
      <c r="J1129" s="174"/>
      <c r="K1129" s="175"/>
      <c r="L1129" s="176"/>
      <c r="M1129" s="177" t="n">
        <v>76.5</v>
      </c>
      <c r="N1129" s="178"/>
      <c r="O1129" s="179"/>
      <c r="P1129" s="180"/>
      <c r="Q1129" s="178"/>
      <c r="R1129" s="178"/>
      <c r="S1129" s="178"/>
      <c r="T1129" s="181" t="s">
        <v>85</v>
      </c>
      <c r="U1129" s="178"/>
      <c r="V1129" s="178"/>
      <c r="W1129" s="182"/>
    </row>
    <row r="1130" s="169" customFormat="true" ht="11.25" hidden="false" customHeight="false" outlineLevel="3" collapsed="false">
      <c r="F1130" s="170"/>
      <c r="G1130" s="171"/>
      <c r="H1130" s="172" t="str">
        <f aca="false">IF(AND(H1129&lt;&gt;"Výkaz výměr:",I1129=""),"Výkaz výměr:","")</f>
        <v/>
      </c>
      <c r="I1130" s="173" t="s">
        <v>777</v>
      </c>
      <c r="J1130" s="174"/>
      <c r="K1130" s="175"/>
      <c r="L1130" s="176"/>
      <c r="M1130" s="177" t="n">
        <v>4</v>
      </c>
      <c r="N1130" s="178"/>
      <c r="O1130" s="179"/>
      <c r="P1130" s="180"/>
      <c r="Q1130" s="178"/>
      <c r="R1130" s="178"/>
      <c r="S1130" s="178"/>
      <c r="T1130" s="181" t="s">
        <v>85</v>
      </c>
      <c r="U1130" s="178"/>
      <c r="V1130" s="178"/>
      <c r="W1130" s="182"/>
    </row>
    <row r="1131" s="158" customFormat="true" ht="12" hidden="false" customHeight="false" outlineLevel="2" collapsed="false">
      <c r="F1131" s="150" t="n">
        <v>7</v>
      </c>
      <c r="G1131" s="151" t="s">
        <v>79</v>
      </c>
      <c r="H1131" s="152" t="s">
        <v>162</v>
      </c>
      <c r="I1131" s="153" t="s">
        <v>163</v>
      </c>
      <c r="J1131" s="151" t="s">
        <v>153</v>
      </c>
      <c r="K1131" s="154" t="n">
        <v>30.5</v>
      </c>
      <c r="L1131" s="155" t="n">
        <v>0</v>
      </c>
      <c r="M1131" s="154" t="n">
        <v>30.5</v>
      </c>
      <c r="N1131" s="156"/>
      <c r="O1131" s="157" t="n">
        <f aca="false">M1131*N1131</f>
        <v>0</v>
      </c>
      <c r="P1131" s="157"/>
      <c r="Q1131" s="157" t="n">
        <f aca="false">M1131*P1131</f>
        <v>0</v>
      </c>
      <c r="R1131" s="157" t="n">
        <v>0.185</v>
      </c>
      <c r="S1131" s="157" t="n">
        <f aca="false">M1131*R1131</f>
        <v>5.6425</v>
      </c>
      <c r="T1131" s="157" t="n">
        <v>21</v>
      </c>
      <c r="U1131" s="157" t="n">
        <f aca="false">O1131*T1131/100</f>
        <v>0</v>
      </c>
      <c r="V1131" s="157" t="n">
        <f aca="false">U1131+O1131</f>
        <v>0</v>
      </c>
      <c r="W1131" s="157"/>
      <c r="X1131" s="157"/>
      <c r="Y1131" s="157" t="n">
        <v>1</v>
      </c>
    </row>
    <row r="1132" s="158" customFormat="true" ht="12" hidden="false" customHeight="true" outlineLevel="2" collapsed="false">
      <c r="F1132" s="159"/>
      <c r="G1132" s="160"/>
      <c r="H1132" s="161" t="s">
        <v>83</v>
      </c>
      <c r="I1132" s="192" t="s">
        <v>164</v>
      </c>
      <c r="J1132" s="192"/>
      <c r="K1132" s="192"/>
      <c r="L1132" s="192"/>
      <c r="M1132" s="192"/>
      <c r="N1132" s="192"/>
      <c r="O1132" s="192"/>
      <c r="P1132" s="163"/>
      <c r="Q1132" s="164"/>
      <c r="R1132" s="163"/>
      <c r="S1132" s="164"/>
      <c r="T1132" s="165"/>
      <c r="U1132" s="165"/>
      <c r="V1132" s="165"/>
      <c r="W1132" s="166"/>
    </row>
    <row r="1133" s="158" customFormat="true" ht="6" hidden="false" customHeight="true" outlineLevel="2" collapsed="false">
      <c r="F1133" s="159"/>
      <c r="G1133" s="160"/>
      <c r="H1133" s="167"/>
      <c r="I1133" s="168"/>
      <c r="J1133" s="168"/>
      <c r="K1133" s="168"/>
      <c r="L1133" s="168"/>
      <c r="M1133" s="168"/>
      <c r="N1133" s="168"/>
      <c r="O1133" s="168"/>
      <c r="P1133" s="163"/>
      <c r="Q1133" s="164"/>
      <c r="R1133" s="163"/>
      <c r="S1133" s="164"/>
      <c r="T1133" s="165"/>
      <c r="U1133" s="165"/>
      <c r="V1133" s="165"/>
      <c r="W1133" s="166"/>
    </row>
    <row r="1134" s="169" customFormat="true" ht="11.25" hidden="false" customHeight="false" outlineLevel="3" collapsed="false">
      <c r="F1134" s="170"/>
      <c r="G1134" s="171"/>
      <c r="H1134" s="172" t="str">
        <f aca="false">IF(AND(H1133&lt;&gt;"Výkaz výměr:",I1133=""),"Výkaz výměr:","")</f>
        <v>Výkaz výměr:</v>
      </c>
      <c r="I1134" s="173" t="s">
        <v>778</v>
      </c>
      <c r="J1134" s="174"/>
      <c r="K1134" s="175"/>
      <c r="L1134" s="176"/>
      <c r="M1134" s="177" t="n">
        <v>1.5</v>
      </c>
      <c r="N1134" s="178"/>
      <c r="O1134" s="179"/>
      <c r="P1134" s="180"/>
      <c r="Q1134" s="178"/>
      <c r="R1134" s="178"/>
      <c r="S1134" s="178"/>
      <c r="T1134" s="181" t="s">
        <v>85</v>
      </c>
      <c r="U1134" s="178"/>
      <c r="V1134" s="178"/>
      <c r="W1134" s="182"/>
    </row>
    <row r="1135" s="169" customFormat="true" ht="11.25" hidden="false" customHeight="false" outlineLevel="3" collapsed="false">
      <c r="F1135" s="170"/>
      <c r="G1135" s="171"/>
      <c r="H1135" s="172" t="str">
        <f aca="false">IF(AND(H1134&lt;&gt;"Výkaz výměr:",I1134=""),"Výkaz výměr:","")</f>
        <v/>
      </c>
      <c r="I1135" s="173" t="s">
        <v>779</v>
      </c>
      <c r="J1135" s="174"/>
      <c r="K1135" s="175"/>
      <c r="L1135" s="176"/>
      <c r="M1135" s="177" t="n">
        <v>15</v>
      </c>
      <c r="N1135" s="178"/>
      <c r="O1135" s="179"/>
      <c r="P1135" s="180"/>
      <c r="Q1135" s="178"/>
      <c r="R1135" s="178"/>
      <c r="S1135" s="178"/>
      <c r="T1135" s="181" t="s">
        <v>85</v>
      </c>
      <c r="U1135" s="178"/>
      <c r="V1135" s="178"/>
      <c r="W1135" s="182"/>
    </row>
    <row r="1136" s="169" customFormat="true" ht="11.25" hidden="false" customHeight="false" outlineLevel="3" collapsed="false">
      <c r="F1136" s="170"/>
      <c r="G1136" s="171"/>
      <c r="H1136" s="172" t="str">
        <f aca="false">IF(AND(H1135&lt;&gt;"Výkaz výměr:",I1135=""),"Výkaz výměr:","")</f>
        <v/>
      </c>
      <c r="I1136" s="173" t="s">
        <v>780</v>
      </c>
      <c r="J1136" s="174"/>
      <c r="K1136" s="175"/>
      <c r="L1136" s="176"/>
      <c r="M1136" s="177" t="n">
        <v>14</v>
      </c>
      <c r="N1136" s="178"/>
      <c r="O1136" s="179"/>
      <c r="P1136" s="180"/>
      <c r="Q1136" s="178"/>
      <c r="R1136" s="178"/>
      <c r="S1136" s="178"/>
      <c r="T1136" s="181" t="s">
        <v>85</v>
      </c>
      <c r="U1136" s="178"/>
      <c r="V1136" s="178"/>
      <c r="W1136" s="182"/>
    </row>
    <row r="1137" s="158" customFormat="true" ht="12" hidden="false" customHeight="false" outlineLevel="2" collapsed="false">
      <c r="F1137" s="150" t="n">
        <v>8</v>
      </c>
      <c r="G1137" s="151" t="s">
        <v>79</v>
      </c>
      <c r="H1137" s="152" t="s">
        <v>781</v>
      </c>
      <c r="I1137" s="153" t="s">
        <v>782</v>
      </c>
      <c r="J1137" s="151" t="s">
        <v>153</v>
      </c>
      <c r="K1137" s="154" t="n">
        <v>349.75</v>
      </c>
      <c r="L1137" s="155"/>
      <c r="M1137" s="154" t="n">
        <v>349.75</v>
      </c>
      <c r="N1137" s="156"/>
      <c r="O1137" s="157" t="n">
        <f aca="false">M1137*N1137</f>
        <v>0</v>
      </c>
      <c r="P1137" s="157"/>
      <c r="Q1137" s="157" t="n">
        <f aca="false">M1137*P1137</f>
        <v>0</v>
      </c>
      <c r="R1137" s="157" t="n">
        <v>0.181</v>
      </c>
      <c r="S1137" s="157" t="n">
        <f aca="false">M1137*R1137</f>
        <v>63.30475</v>
      </c>
      <c r="T1137" s="157" t="n">
        <v>21</v>
      </c>
      <c r="U1137" s="157" t="n">
        <f aca="false">O1137*T1137/100</f>
        <v>0</v>
      </c>
      <c r="V1137" s="157" t="n">
        <f aca="false">U1137+O1137</f>
        <v>0</v>
      </c>
      <c r="W1137" s="157"/>
      <c r="X1137" s="157"/>
      <c r="Y1137" s="157" t="n">
        <v>1</v>
      </c>
    </row>
    <row r="1138" s="158" customFormat="true" ht="12" hidden="false" customHeight="true" outlineLevel="2" collapsed="false">
      <c r="F1138" s="159"/>
      <c r="G1138" s="160"/>
      <c r="H1138" s="161" t="s">
        <v>83</v>
      </c>
      <c r="I1138" s="192" t="s">
        <v>783</v>
      </c>
      <c r="J1138" s="192"/>
      <c r="K1138" s="192"/>
      <c r="L1138" s="192"/>
      <c r="M1138" s="192"/>
      <c r="N1138" s="192"/>
      <c r="O1138" s="192"/>
      <c r="P1138" s="163"/>
      <c r="Q1138" s="164"/>
      <c r="R1138" s="163"/>
      <c r="S1138" s="164"/>
      <c r="T1138" s="165"/>
      <c r="U1138" s="165"/>
      <c r="V1138" s="165"/>
      <c r="W1138" s="166"/>
    </row>
    <row r="1139" s="158" customFormat="true" ht="6" hidden="false" customHeight="true" outlineLevel="2" collapsed="false">
      <c r="F1139" s="159"/>
      <c r="G1139" s="160"/>
      <c r="H1139" s="167"/>
      <c r="I1139" s="168"/>
      <c r="J1139" s="168"/>
      <c r="K1139" s="168"/>
      <c r="L1139" s="168"/>
      <c r="M1139" s="168"/>
      <c r="N1139" s="168"/>
      <c r="O1139" s="168"/>
      <c r="P1139" s="163"/>
      <c r="Q1139" s="164"/>
      <c r="R1139" s="163"/>
      <c r="S1139" s="164"/>
      <c r="T1139" s="165"/>
      <c r="U1139" s="165"/>
      <c r="V1139" s="165"/>
      <c r="W1139" s="166"/>
    </row>
    <row r="1140" s="169" customFormat="true" ht="11.25" hidden="false" customHeight="false" outlineLevel="3" collapsed="false">
      <c r="F1140" s="170"/>
      <c r="G1140" s="171"/>
      <c r="H1140" s="172" t="str">
        <f aca="false">IF(AND(H1139&lt;&gt;"Výkaz výměr:",I1139=""),"Výkaz výměr:","")</f>
        <v>Výkaz výměr:</v>
      </c>
      <c r="I1140" s="173" t="s">
        <v>784</v>
      </c>
      <c r="J1140" s="174"/>
      <c r="K1140" s="175"/>
      <c r="L1140" s="176"/>
      <c r="M1140" s="177" t="n">
        <v>0</v>
      </c>
      <c r="N1140" s="178"/>
      <c r="O1140" s="179"/>
      <c r="P1140" s="180"/>
      <c r="Q1140" s="178"/>
      <c r="R1140" s="178"/>
      <c r="S1140" s="178"/>
      <c r="T1140" s="181" t="s">
        <v>85</v>
      </c>
      <c r="U1140" s="178"/>
      <c r="V1140" s="178"/>
      <c r="W1140" s="182"/>
    </row>
    <row r="1141" s="169" customFormat="true" ht="11.25" hidden="false" customHeight="false" outlineLevel="3" collapsed="false">
      <c r="F1141" s="170"/>
      <c r="G1141" s="171"/>
      <c r="H1141" s="172" t="str">
        <f aca="false">IF(AND(H1140&lt;&gt;"Výkaz výměr:",I1140=""),"Výkaz výměr:","")</f>
        <v/>
      </c>
      <c r="I1141" s="173" t="s">
        <v>728</v>
      </c>
      <c r="J1141" s="174"/>
      <c r="K1141" s="175"/>
      <c r="L1141" s="176"/>
      <c r="M1141" s="177" t="n">
        <v>0</v>
      </c>
      <c r="N1141" s="178"/>
      <c r="O1141" s="179"/>
      <c r="P1141" s="180"/>
      <c r="Q1141" s="178"/>
      <c r="R1141" s="178"/>
      <c r="S1141" s="178"/>
      <c r="T1141" s="181" t="s">
        <v>85</v>
      </c>
      <c r="U1141" s="178"/>
      <c r="V1141" s="178"/>
      <c r="W1141" s="182"/>
    </row>
    <row r="1142" s="169" customFormat="true" ht="11.25" hidden="false" customHeight="false" outlineLevel="3" collapsed="false">
      <c r="F1142" s="170"/>
      <c r="G1142" s="171"/>
      <c r="H1142" s="172" t="str">
        <f aca="false">IF(AND(H1141&lt;&gt;"Výkaz výměr:",I1141=""),"Výkaz výměr:","")</f>
        <v/>
      </c>
      <c r="I1142" s="173" t="s">
        <v>785</v>
      </c>
      <c r="J1142" s="174"/>
      <c r="K1142" s="175"/>
      <c r="L1142" s="176"/>
      <c r="M1142" s="177" t="n">
        <v>91.5</v>
      </c>
      <c r="N1142" s="178"/>
      <c r="O1142" s="179"/>
      <c r="P1142" s="180"/>
      <c r="Q1142" s="178"/>
      <c r="R1142" s="178"/>
      <c r="S1142" s="178"/>
      <c r="T1142" s="181" t="s">
        <v>85</v>
      </c>
      <c r="U1142" s="178"/>
      <c r="V1142" s="178"/>
      <c r="W1142" s="182"/>
    </row>
    <row r="1143" s="169" customFormat="true" ht="11.25" hidden="false" customHeight="false" outlineLevel="3" collapsed="false">
      <c r="F1143" s="170"/>
      <c r="G1143" s="171"/>
      <c r="H1143" s="172" t="str">
        <f aca="false">IF(AND(H1142&lt;&gt;"Výkaz výměr:",I1142=""),"Výkaz výměr:","")</f>
        <v/>
      </c>
      <c r="I1143" s="173" t="s">
        <v>730</v>
      </c>
      <c r="J1143" s="174"/>
      <c r="K1143" s="175"/>
      <c r="L1143" s="176"/>
      <c r="M1143" s="177" t="n">
        <v>0</v>
      </c>
      <c r="N1143" s="178"/>
      <c r="O1143" s="179"/>
      <c r="P1143" s="180"/>
      <c r="Q1143" s="178"/>
      <c r="R1143" s="178"/>
      <c r="S1143" s="178"/>
      <c r="T1143" s="181" t="s">
        <v>85</v>
      </c>
      <c r="U1143" s="178"/>
      <c r="V1143" s="178"/>
      <c r="W1143" s="182"/>
    </row>
    <row r="1144" s="169" customFormat="true" ht="11.25" hidden="false" customHeight="false" outlineLevel="3" collapsed="false">
      <c r="F1144" s="170"/>
      <c r="G1144" s="171"/>
      <c r="H1144" s="172" t="str">
        <f aca="false">IF(AND(H1143&lt;&gt;"Výkaz výměr:",I1143=""),"Výkaz výměr:","")</f>
        <v/>
      </c>
      <c r="I1144" s="173" t="s">
        <v>786</v>
      </c>
      <c r="J1144" s="174"/>
      <c r="K1144" s="175"/>
      <c r="L1144" s="176"/>
      <c r="M1144" s="177" t="n">
        <v>92.5</v>
      </c>
      <c r="N1144" s="178"/>
      <c r="O1144" s="179"/>
      <c r="P1144" s="180"/>
      <c r="Q1144" s="178"/>
      <c r="R1144" s="178"/>
      <c r="S1144" s="178"/>
      <c r="T1144" s="181" t="s">
        <v>85</v>
      </c>
      <c r="U1144" s="178"/>
      <c r="V1144" s="178"/>
      <c r="W1144" s="182"/>
    </row>
    <row r="1145" s="169" customFormat="true" ht="11.25" hidden="false" customHeight="false" outlineLevel="3" collapsed="false">
      <c r="F1145" s="170"/>
      <c r="G1145" s="171"/>
      <c r="H1145" s="172" t="str">
        <f aca="false">IF(AND(H1144&lt;&gt;"Výkaz výměr:",I1144=""),"Výkaz výměr:","")</f>
        <v/>
      </c>
      <c r="I1145" s="173" t="s">
        <v>732</v>
      </c>
      <c r="J1145" s="174"/>
      <c r="K1145" s="175"/>
      <c r="L1145" s="176"/>
      <c r="M1145" s="177" t="n">
        <v>0</v>
      </c>
      <c r="N1145" s="178"/>
      <c r="O1145" s="179"/>
      <c r="P1145" s="180"/>
      <c r="Q1145" s="178"/>
      <c r="R1145" s="178"/>
      <c r="S1145" s="178"/>
      <c r="T1145" s="181" t="s">
        <v>85</v>
      </c>
      <c r="U1145" s="178"/>
      <c r="V1145" s="178"/>
      <c r="W1145" s="182"/>
    </row>
    <row r="1146" s="169" customFormat="true" ht="11.25" hidden="false" customHeight="false" outlineLevel="3" collapsed="false">
      <c r="F1146" s="170"/>
      <c r="G1146" s="171"/>
      <c r="H1146" s="172" t="str">
        <f aca="false">IF(AND(H1145&lt;&gt;"Výkaz výměr:",I1145=""),"Výkaz výměr:","")</f>
        <v/>
      </c>
      <c r="I1146" s="173" t="s">
        <v>787</v>
      </c>
      <c r="J1146" s="174"/>
      <c r="K1146" s="175"/>
      <c r="L1146" s="176"/>
      <c r="M1146" s="177" t="n">
        <v>86.625</v>
      </c>
      <c r="N1146" s="178"/>
      <c r="O1146" s="179"/>
      <c r="P1146" s="180"/>
      <c r="Q1146" s="178"/>
      <c r="R1146" s="178"/>
      <c r="S1146" s="178"/>
      <c r="T1146" s="181" t="s">
        <v>85</v>
      </c>
      <c r="U1146" s="178"/>
      <c r="V1146" s="178"/>
      <c r="W1146" s="182"/>
    </row>
    <row r="1147" s="169" customFormat="true" ht="11.25" hidden="false" customHeight="false" outlineLevel="3" collapsed="false">
      <c r="F1147" s="170"/>
      <c r="G1147" s="171"/>
      <c r="H1147" s="172" t="str">
        <f aca="false">IF(AND(H1146&lt;&gt;"Výkaz výměr:",I1146=""),"Výkaz výměr:","")</f>
        <v/>
      </c>
      <c r="I1147" s="173" t="s">
        <v>734</v>
      </c>
      <c r="J1147" s="174"/>
      <c r="K1147" s="175"/>
      <c r="L1147" s="176"/>
      <c r="M1147" s="177" t="n">
        <v>0</v>
      </c>
      <c r="N1147" s="178"/>
      <c r="O1147" s="179"/>
      <c r="P1147" s="180"/>
      <c r="Q1147" s="178"/>
      <c r="R1147" s="178"/>
      <c r="S1147" s="178"/>
      <c r="T1147" s="181" t="s">
        <v>85</v>
      </c>
      <c r="U1147" s="178"/>
      <c r="V1147" s="178"/>
      <c r="W1147" s="182"/>
    </row>
    <row r="1148" s="169" customFormat="true" ht="11.25" hidden="false" customHeight="false" outlineLevel="3" collapsed="false">
      <c r="F1148" s="170"/>
      <c r="G1148" s="171"/>
      <c r="H1148" s="172" t="str">
        <f aca="false">IF(AND(H1147&lt;&gt;"Výkaz výměr:",I1147=""),"Výkaz výměr:","")</f>
        <v/>
      </c>
      <c r="I1148" s="173" t="s">
        <v>788</v>
      </c>
      <c r="J1148" s="174"/>
      <c r="K1148" s="175"/>
      <c r="L1148" s="176"/>
      <c r="M1148" s="177" t="n">
        <v>79.125</v>
      </c>
      <c r="N1148" s="178"/>
      <c r="O1148" s="179"/>
      <c r="P1148" s="180"/>
      <c r="Q1148" s="178"/>
      <c r="R1148" s="178"/>
      <c r="S1148" s="178"/>
      <c r="T1148" s="181" t="s">
        <v>85</v>
      </c>
      <c r="U1148" s="178"/>
      <c r="V1148" s="178"/>
      <c r="W1148" s="182"/>
    </row>
    <row r="1149" s="158" customFormat="true" ht="12" hidden="false" customHeight="false" outlineLevel="2" collapsed="false">
      <c r="F1149" s="150" t="n">
        <v>9</v>
      </c>
      <c r="G1149" s="151" t="s">
        <v>79</v>
      </c>
      <c r="H1149" s="152" t="s">
        <v>562</v>
      </c>
      <c r="I1149" s="153" t="s">
        <v>563</v>
      </c>
      <c r="J1149" s="151" t="s">
        <v>153</v>
      </c>
      <c r="K1149" s="154" t="n">
        <v>513.7</v>
      </c>
      <c r="L1149" s="155"/>
      <c r="M1149" s="154" t="n">
        <v>513.7</v>
      </c>
      <c r="N1149" s="156"/>
      <c r="O1149" s="157" t="n">
        <f aca="false">M1149*N1149</f>
        <v>0</v>
      </c>
      <c r="P1149" s="157"/>
      <c r="Q1149" s="157" t="n">
        <f aca="false">M1149*P1149</f>
        <v>0</v>
      </c>
      <c r="R1149" s="157" t="n">
        <v>0.181</v>
      </c>
      <c r="S1149" s="157" t="n">
        <f aca="false">M1149*R1149</f>
        <v>92.9797</v>
      </c>
      <c r="T1149" s="157" t="n">
        <v>21</v>
      </c>
      <c r="U1149" s="157" t="n">
        <f aca="false">O1149*T1149/100</f>
        <v>0</v>
      </c>
      <c r="V1149" s="157" t="n">
        <f aca="false">U1149+O1149</f>
        <v>0</v>
      </c>
      <c r="W1149" s="157"/>
      <c r="X1149" s="157"/>
      <c r="Y1149" s="157" t="n">
        <v>1</v>
      </c>
    </row>
    <row r="1150" s="158" customFormat="true" ht="12" hidden="false" customHeight="true" outlineLevel="2" collapsed="false">
      <c r="F1150" s="159"/>
      <c r="G1150" s="160"/>
      <c r="H1150" s="161" t="s">
        <v>83</v>
      </c>
      <c r="I1150" s="192" t="s">
        <v>564</v>
      </c>
      <c r="J1150" s="192"/>
      <c r="K1150" s="192"/>
      <c r="L1150" s="192"/>
      <c r="M1150" s="192"/>
      <c r="N1150" s="192"/>
      <c r="O1150" s="192"/>
      <c r="P1150" s="163"/>
      <c r="Q1150" s="164"/>
      <c r="R1150" s="163"/>
      <c r="S1150" s="164"/>
      <c r="T1150" s="165"/>
      <c r="U1150" s="165"/>
      <c r="V1150" s="165"/>
      <c r="W1150" s="166"/>
    </row>
    <row r="1151" s="158" customFormat="true" ht="6" hidden="false" customHeight="true" outlineLevel="2" collapsed="false">
      <c r="F1151" s="159"/>
      <c r="G1151" s="160"/>
      <c r="H1151" s="167"/>
      <c r="I1151" s="168"/>
      <c r="J1151" s="168"/>
      <c r="K1151" s="168"/>
      <c r="L1151" s="168"/>
      <c r="M1151" s="168"/>
      <c r="N1151" s="168"/>
      <c r="O1151" s="168"/>
      <c r="P1151" s="163"/>
      <c r="Q1151" s="164"/>
      <c r="R1151" s="163"/>
      <c r="S1151" s="164"/>
      <c r="T1151" s="165"/>
      <c r="U1151" s="165"/>
      <c r="V1151" s="165"/>
      <c r="W1151" s="166"/>
    </row>
    <row r="1152" s="169" customFormat="true" ht="11.25" hidden="false" customHeight="false" outlineLevel="3" collapsed="false">
      <c r="F1152" s="170"/>
      <c r="G1152" s="171"/>
      <c r="H1152" s="172" t="str">
        <f aca="false">IF(AND(H1151&lt;&gt;"Výkaz výměr:",I1151=""),"Výkaz výměr:","")</f>
        <v>Výkaz výměr:</v>
      </c>
      <c r="I1152" s="173" t="s">
        <v>181</v>
      </c>
      <c r="J1152" s="174"/>
      <c r="K1152" s="175"/>
      <c r="L1152" s="176"/>
      <c r="M1152" s="177" t="n">
        <v>0</v>
      </c>
      <c r="N1152" s="178"/>
      <c r="O1152" s="179"/>
      <c r="P1152" s="180"/>
      <c r="Q1152" s="178"/>
      <c r="R1152" s="178"/>
      <c r="S1152" s="178"/>
      <c r="T1152" s="181" t="s">
        <v>85</v>
      </c>
      <c r="U1152" s="178"/>
      <c r="V1152" s="178"/>
      <c r="W1152" s="182"/>
    </row>
    <row r="1153" s="169" customFormat="true" ht="11.25" hidden="false" customHeight="false" outlineLevel="3" collapsed="false">
      <c r="F1153" s="170"/>
      <c r="G1153" s="171"/>
      <c r="H1153" s="172" t="str">
        <f aca="false">IF(AND(H1152&lt;&gt;"Výkaz výměr:",I1152=""),"Výkaz výměr:","")</f>
        <v/>
      </c>
      <c r="I1153" s="173" t="s">
        <v>789</v>
      </c>
      <c r="J1153" s="174"/>
      <c r="K1153" s="175"/>
      <c r="L1153" s="176"/>
      <c r="M1153" s="177" t="n">
        <v>290</v>
      </c>
      <c r="N1153" s="178"/>
      <c r="O1153" s="179"/>
      <c r="P1153" s="180"/>
      <c r="Q1153" s="178"/>
      <c r="R1153" s="178"/>
      <c r="S1153" s="178"/>
      <c r="T1153" s="181" t="s">
        <v>85</v>
      </c>
      <c r="U1153" s="178"/>
      <c r="V1153" s="178"/>
      <c r="W1153" s="182"/>
    </row>
    <row r="1154" s="169" customFormat="true" ht="11.25" hidden="false" customHeight="false" outlineLevel="3" collapsed="false">
      <c r="F1154" s="170"/>
      <c r="G1154" s="171"/>
      <c r="H1154" s="172" t="str">
        <f aca="false">IF(AND(H1153&lt;&gt;"Výkaz výměr:",I1153=""),"Výkaz výměr:","")</f>
        <v/>
      </c>
      <c r="I1154" s="173" t="s">
        <v>790</v>
      </c>
      <c r="J1154" s="174"/>
      <c r="K1154" s="175"/>
      <c r="L1154" s="176"/>
      <c r="M1154" s="177" t="n">
        <v>127.5</v>
      </c>
      <c r="N1154" s="178"/>
      <c r="O1154" s="179"/>
      <c r="P1154" s="180"/>
      <c r="Q1154" s="178"/>
      <c r="R1154" s="178"/>
      <c r="S1154" s="178"/>
      <c r="T1154" s="181" t="s">
        <v>85</v>
      </c>
      <c r="U1154" s="178"/>
      <c r="V1154" s="178"/>
      <c r="W1154" s="182"/>
    </row>
    <row r="1155" s="169" customFormat="true" ht="11.25" hidden="false" customHeight="false" outlineLevel="3" collapsed="false">
      <c r="F1155" s="170"/>
      <c r="G1155" s="171"/>
      <c r="H1155" s="172" t="str">
        <f aca="false">IF(AND(H1154&lt;&gt;"Výkaz výměr:",I1154=""),"Výkaz výměr:","")</f>
        <v/>
      </c>
      <c r="I1155" s="173" t="s">
        <v>791</v>
      </c>
      <c r="J1155" s="174"/>
      <c r="K1155" s="175"/>
      <c r="L1155" s="176"/>
      <c r="M1155" s="177" t="n">
        <v>0</v>
      </c>
      <c r="N1155" s="178"/>
      <c r="O1155" s="179"/>
      <c r="P1155" s="180"/>
      <c r="Q1155" s="178"/>
      <c r="R1155" s="178"/>
      <c r="S1155" s="178"/>
      <c r="T1155" s="181" t="s">
        <v>85</v>
      </c>
      <c r="U1155" s="178"/>
      <c r="V1155" s="178"/>
      <c r="W1155" s="182"/>
    </row>
    <row r="1156" s="169" customFormat="true" ht="11.25" hidden="false" customHeight="false" outlineLevel="3" collapsed="false">
      <c r="F1156" s="170"/>
      <c r="G1156" s="171"/>
      <c r="H1156" s="172" t="str">
        <f aca="false">IF(AND(H1155&lt;&gt;"Výkaz výměr:",I1155=""),"Výkaz výměr:","")</f>
        <v/>
      </c>
      <c r="I1156" s="173" t="s">
        <v>792</v>
      </c>
      <c r="J1156" s="174"/>
      <c r="K1156" s="175"/>
      <c r="L1156" s="176"/>
      <c r="M1156" s="177" t="n">
        <v>27</v>
      </c>
      <c r="N1156" s="178"/>
      <c r="O1156" s="179"/>
      <c r="P1156" s="180"/>
      <c r="Q1156" s="178"/>
      <c r="R1156" s="178"/>
      <c r="S1156" s="178"/>
      <c r="T1156" s="181" t="s">
        <v>85</v>
      </c>
      <c r="U1156" s="178"/>
      <c r="V1156" s="178"/>
      <c r="W1156" s="182"/>
    </row>
    <row r="1157" s="169" customFormat="true" ht="11.25" hidden="false" customHeight="false" outlineLevel="3" collapsed="false">
      <c r="F1157" s="170"/>
      <c r="G1157" s="171"/>
      <c r="H1157" s="172" t="str">
        <f aca="false">IF(AND(H1156&lt;&gt;"Výkaz výměr:",I1156=""),"Výkaz výměr:","")</f>
        <v/>
      </c>
      <c r="I1157" s="173" t="s">
        <v>793</v>
      </c>
      <c r="J1157" s="174"/>
      <c r="K1157" s="175"/>
      <c r="L1157" s="176"/>
      <c r="M1157" s="177" t="n">
        <v>10</v>
      </c>
      <c r="N1157" s="178"/>
      <c r="O1157" s="179"/>
      <c r="P1157" s="180"/>
      <c r="Q1157" s="178"/>
      <c r="R1157" s="178"/>
      <c r="S1157" s="178"/>
      <c r="T1157" s="181" t="s">
        <v>85</v>
      </c>
      <c r="U1157" s="178"/>
      <c r="V1157" s="178"/>
      <c r="W1157" s="182"/>
    </row>
    <row r="1158" s="169" customFormat="true" ht="11.25" hidden="false" customHeight="false" outlineLevel="3" collapsed="false">
      <c r="F1158" s="170"/>
      <c r="G1158" s="171"/>
      <c r="H1158" s="172" t="str">
        <f aca="false">IF(AND(H1157&lt;&gt;"Výkaz výměr:",I1157=""),"Výkaz výměr:","")</f>
        <v/>
      </c>
      <c r="I1158" s="173" t="s">
        <v>794</v>
      </c>
      <c r="J1158" s="174"/>
      <c r="K1158" s="175"/>
      <c r="L1158" s="176"/>
      <c r="M1158" s="177" t="n">
        <v>59.2</v>
      </c>
      <c r="N1158" s="178"/>
      <c r="O1158" s="179"/>
      <c r="P1158" s="180"/>
      <c r="Q1158" s="178"/>
      <c r="R1158" s="178"/>
      <c r="S1158" s="178"/>
      <c r="T1158" s="181" t="s">
        <v>85</v>
      </c>
      <c r="U1158" s="178"/>
      <c r="V1158" s="178"/>
      <c r="W1158" s="182"/>
    </row>
    <row r="1159" s="158" customFormat="true" ht="12" hidden="false" customHeight="false" outlineLevel="2" collapsed="false">
      <c r="F1159" s="150" t="n">
        <v>10</v>
      </c>
      <c r="G1159" s="151" t="s">
        <v>79</v>
      </c>
      <c r="H1159" s="152" t="s">
        <v>209</v>
      </c>
      <c r="I1159" s="153" t="s">
        <v>210</v>
      </c>
      <c r="J1159" s="151" t="s">
        <v>201</v>
      </c>
      <c r="K1159" s="154" t="n">
        <v>545</v>
      </c>
      <c r="L1159" s="155"/>
      <c r="M1159" s="154" t="n">
        <v>545</v>
      </c>
      <c r="N1159" s="156"/>
      <c r="O1159" s="157" t="n">
        <f aca="false">M1159*N1159</f>
        <v>0</v>
      </c>
      <c r="P1159" s="157"/>
      <c r="Q1159" s="157" t="n">
        <f aca="false">M1159*P1159</f>
        <v>0</v>
      </c>
      <c r="R1159" s="157" t="n">
        <v>0.115</v>
      </c>
      <c r="S1159" s="157" t="n">
        <f aca="false">M1159*R1159</f>
        <v>62.675</v>
      </c>
      <c r="T1159" s="157" t="n">
        <v>21</v>
      </c>
      <c r="U1159" s="157" t="n">
        <f aca="false">O1159*T1159/100</f>
        <v>0</v>
      </c>
      <c r="V1159" s="157" t="n">
        <f aca="false">U1159+O1159</f>
        <v>0</v>
      </c>
      <c r="W1159" s="157"/>
      <c r="X1159" s="157"/>
      <c r="Y1159" s="157" t="n">
        <v>1</v>
      </c>
    </row>
    <row r="1160" s="158" customFormat="true" ht="12" hidden="false" customHeight="true" outlineLevel="2" collapsed="false">
      <c r="F1160" s="159"/>
      <c r="G1160" s="160"/>
      <c r="H1160" s="161" t="s">
        <v>83</v>
      </c>
      <c r="I1160" s="192" t="s">
        <v>211</v>
      </c>
      <c r="J1160" s="192"/>
      <c r="K1160" s="192"/>
      <c r="L1160" s="192"/>
      <c r="M1160" s="192"/>
      <c r="N1160" s="192"/>
      <c r="O1160" s="192"/>
      <c r="P1160" s="163"/>
      <c r="Q1160" s="164"/>
      <c r="R1160" s="163"/>
      <c r="S1160" s="164"/>
      <c r="T1160" s="165"/>
      <c r="U1160" s="165"/>
      <c r="V1160" s="165"/>
      <c r="W1160" s="166"/>
    </row>
    <row r="1161" s="158" customFormat="true" ht="6" hidden="false" customHeight="true" outlineLevel="2" collapsed="false">
      <c r="F1161" s="159"/>
      <c r="G1161" s="160"/>
      <c r="H1161" s="167"/>
      <c r="I1161" s="168"/>
      <c r="J1161" s="168"/>
      <c r="K1161" s="168"/>
      <c r="L1161" s="168"/>
      <c r="M1161" s="168"/>
      <c r="N1161" s="168"/>
      <c r="O1161" s="168"/>
      <c r="P1161" s="163"/>
      <c r="Q1161" s="164"/>
      <c r="R1161" s="163"/>
      <c r="S1161" s="164"/>
      <c r="T1161" s="165"/>
      <c r="U1161" s="165"/>
      <c r="V1161" s="165"/>
      <c r="W1161" s="166"/>
    </row>
    <row r="1162" s="169" customFormat="true" ht="11.25" hidden="false" customHeight="false" outlineLevel="3" collapsed="false">
      <c r="F1162" s="170"/>
      <c r="G1162" s="171"/>
      <c r="H1162" s="172" t="str">
        <f aca="false">IF(AND(H1161&lt;&gt;"Výkaz výměr:",I1161=""),"Výkaz výměr:","")</f>
        <v>Výkaz výměr:</v>
      </c>
      <c r="I1162" s="173" t="s">
        <v>795</v>
      </c>
      <c r="J1162" s="174"/>
      <c r="K1162" s="175"/>
      <c r="L1162" s="176"/>
      <c r="M1162" s="177" t="n">
        <v>0</v>
      </c>
      <c r="N1162" s="178"/>
      <c r="O1162" s="179"/>
      <c r="P1162" s="180"/>
      <c r="Q1162" s="178"/>
      <c r="R1162" s="178"/>
      <c r="S1162" s="178"/>
      <c r="T1162" s="181" t="s">
        <v>85</v>
      </c>
      <c r="U1162" s="178"/>
      <c r="V1162" s="178"/>
      <c r="W1162" s="182"/>
    </row>
    <row r="1163" s="169" customFormat="true" ht="11.25" hidden="false" customHeight="false" outlineLevel="3" collapsed="false">
      <c r="F1163" s="170"/>
      <c r="G1163" s="171"/>
      <c r="H1163" s="172" t="str">
        <f aca="false">IF(AND(H1162&lt;&gt;"Výkaz výměr:",I1162=""),"Výkaz výměr:","")</f>
        <v/>
      </c>
      <c r="I1163" s="173" t="s">
        <v>730</v>
      </c>
      <c r="J1163" s="174"/>
      <c r="K1163" s="175"/>
      <c r="L1163" s="176"/>
      <c r="M1163" s="177" t="n">
        <v>0</v>
      </c>
      <c r="N1163" s="178"/>
      <c r="O1163" s="179"/>
      <c r="P1163" s="180"/>
      <c r="Q1163" s="178"/>
      <c r="R1163" s="178"/>
      <c r="S1163" s="178"/>
      <c r="T1163" s="181" t="s">
        <v>85</v>
      </c>
      <c r="U1163" s="178"/>
      <c r="V1163" s="178"/>
      <c r="W1163" s="182"/>
    </row>
    <row r="1164" s="169" customFormat="true" ht="11.25" hidden="false" customHeight="false" outlineLevel="3" collapsed="false">
      <c r="F1164" s="170"/>
      <c r="G1164" s="171"/>
      <c r="H1164" s="172" t="str">
        <f aca="false">IF(AND(H1163&lt;&gt;"Výkaz výměr:",I1163=""),"Výkaz výměr:","")</f>
        <v/>
      </c>
      <c r="I1164" s="173" t="s">
        <v>796</v>
      </c>
      <c r="J1164" s="174"/>
      <c r="K1164" s="175"/>
      <c r="L1164" s="176"/>
      <c r="M1164" s="177" t="n">
        <v>143</v>
      </c>
      <c r="N1164" s="178"/>
      <c r="O1164" s="179"/>
      <c r="P1164" s="180"/>
      <c r="Q1164" s="178"/>
      <c r="R1164" s="178"/>
      <c r="S1164" s="178"/>
      <c r="T1164" s="181" t="s">
        <v>85</v>
      </c>
      <c r="U1164" s="178"/>
      <c r="V1164" s="178"/>
      <c r="W1164" s="182"/>
    </row>
    <row r="1165" s="169" customFormat="true" ht="11.25" hidden="false" customHeight="false" outlineLevel="3" collapsed="false">
      <c r="F1165" s="170"/>
      <c r="G1165" s="171"/>
      <c r="H1165" s="172" t="str">
        <f aca="false">IF(AND(H1164&lt;&gt;"Výkaz výměr:",I1164=""),"Výkaz výměr:","")</f>
        <v/>
      </c>
      <c r="I1165" s="173" t="s">
        <v>728</v>
      </c>
      <c r="J1165" s="174"/>
      <c r="K1165" s="175"/>
      <c r="L1165" s="176"/>
      <c r="M1165" s="177" t="n">
        <v>0</v>
      </c>
      <c r="N1165" s="178"/>
      <c r="O1165" s="179"/>
      <c r="P1165" s="180"/>
      <c r="Q1165" s="178"/>
      <c r="R1165" s="178"/>
      <c r="S1165" s="178"/>
      <c r="T1165" s="181" t="s">
        <v>85</v>
      </c>
      <c r="U1165" s="178"/>
      <c r="V1165" s="178"/>
      <c r="W1165" s="182"/>
    </row>
    <row r="1166" s="169" customFormat="true" ht="11.25" hidden="false" customHeight="false" outlineLevel="3" collapsed="false">
      <c r="F1166" s="170"/>
      <c r="G1166" s="171"/>
      <c r="H1166" s="172" t="str">
        <f aca="false">IF(AND(H1165&lt;&gt;"Výkaz výměr:",I1165=""),"Výkaz výměr:","")</f>
        <v/>
      </c>
      <c r="I1166" s="173" t="s">
        <v>797</v>
      </c>
      <c r="J1166" s="174"/>
      <c r="K1166" s="175"/>
      <c r="L1166" s="176"/>
      <c r="M1166" s="177" t="n">
        <v>182</v>
      </c>
      <c r="N1166" s="178"/>
      <c r="O1166" s="179"/>
      <c r="P1166" s="180"/>
      <c r="Q1166" s="178"/>
      <c r="R1166" s="178"/>
      <c r="S1166" s="178"/>
      <c r="T1166" s="181" t="s">
        <v>85</v>
      </c>
      <c r="U1166" s="178"/>
      <c r="V1166" s="178"/>
      <c r="W1166" s="182"/>
    </row>
    <row r="1167" s="169" customFormat="true" ht="11.25" hidden="false" customHeight="false" outlineLevel="3" collapsed="false">
      <c r="F1167" s="170"/>
      <c r="G1167" s="171"/>
      <c r="H1167" s="172" t="str">
        <f aca="false">IF(AND(H1166&lt;&gt;"Výkaz výměr:",I1166=""),"Výkaz výměr:","")</f>
        <v/>
      </c>
      <c r="I1167" s="173" t="s">
        <v>732</v>
      </c>
      <c r="J1167" s="174"/>
      <c r="K1167" s="175"/>
      <c r="L1167" s="176"/>
      <c r="M1167" s="177" t="n">
        <v>0</v>
      </c>
      <c r="N1167" s="178"/>
      <c r="O1167" s="179"/>
      <c r="P1167" s="180"/>
      <c r="Q1167" s="178"/>
      <c r="R1167" s="178"/>
      <c r="S1167" s="178"/>
      <c r="T1167" s="181" t="s">
        <v>85</v>
      </c>
      <c r="U1167" s="178"/>
      <c r="V1167" s="178"/>
      <c r="W1167" s="182"/>
    </row>
    <row r="1168" s="169" customFormat="true" ht="11.25" hidden="false" customHeight="false" outlineLevel="3" collapsed="false">
      <c r="F1168" s="170"/>
      <c r="G1168" s="171"/>
      <c r="H1168" s="172" t="str">
        <f aca="false">IF(AND(H1167&lt;&gt;"Výkaz výměr:",I1167=""),"Výkaz výměr:","")</f>
        <v/>
      </c>
      <c r="I1168" s="173" t="s">
        <v>798</v>
      </c>
      <c r="J1168" s="174"/>
      <c r="K1168" s="175"/>
      <c r="L1168" s="176"/>
      <c r="M1168" s="177" t="n">
        <v>115</v>
      </c>
      <c r="N1168" s="178"/>
      <c r="O1168" s="179"/>
      <c r="P1168" s="180"/>
      <c r="Q1168" s="178"/>
      <c r="R1168" s="178"/>
      <c r="S1168" s="178"/>
      <c r="T1168" s="181" t="s">
        <v>85</v>
      </c>
      <c r="U1168" s="178"/>
      <c r="V1168" s="178"/>
      <c r="W1168" s="182"/>
    </row>
    <row r="1169" s="169" customFormat="true" ht="11.25" hidden="false" customHeight="false" outlineLevel="3" collapsed="false">
      <c r="F1169" s="170"/>
      <c r="G1169" s="171"/>
      <c r="H1169" s="172" t="str">
        <f aca="false">IF(AND(H1168&lt;&gt;"Výkaz výměr:",I1168=""),"Výkaz výměr:","")</f>
        <v/>
      </c>
      <c r="I1169" s="173" t="s">
        <v>734</v>
      </c>
      <c r="J1169" s="174"/>
      <c r="K1169" s="175"/>
      <c r="L1169" s="176"/>
      <c r="M1169" s="177" t="n">
        <v>0</v>
      </c>
      <c r="N1169" s="178"/>
      <c r="O1169" s="179"/>
      <c r="P1169" s="180"/>
      <c r="Q1169" s="178"/>
      <c r="R1169" s="178"/>
      <c r="S1169" s="178"/>
      <c r="T1169" s="181" t="s">
        <v>85</v>
      </c>
      <c r="U1169" s="178"/>
      <c r="V1169" s="178"/>
      <c r="W1169" s="182"/>
    </row>
    <row r="1170" s="169" customFormat="true" ht="11.25" hidden="false" customHeight="false" outlineLevel="3" collapsed="false">
      <c r="F1170" s="170"/>
      <c r="G1170" s="171"/>
      <c r="H1170" s="172" t="str">
        <f aca="false">IF(AND(H1169&lt;&gt;"Výkaz výměr:",I1169=""),"Výkaz výměr:","")</f>
        <v/>
      </c>
      <c r="I1170" s="173" t="s">
        <v>799</v>
      </c>
      <c r="J1170" s="174"/>
      <c r="K1170" s="175"/>
      <c r="L1170" s="176"/>
      <c r="M1170" s="177" t="n">
        <v>105</v>
      </c>
      <c r="N1170" s="178"/>
      <c r="O1170" s="179"/>
      <c r="P1170" s="180"/>
      <c r="Q1170" s="178"/>
      <c r="R1170" s="178"/>
      <c r="S1170" s="178"/>
      <c r="T1170" s="181" t="s">
        <v>85</v>
      </c>
      <c r="U1170" s="178"/>
      <c r="V1170" s="178"/>
      <c r="W1170" s="182"/>
    </row>
    <row r="1171" s="158" customFormat="true" ht="12" hidden="false" customHeight="false" outlineLevel="2" collapsed="false">
      <c r="F1171" s="150" t="n">
        <v>11</v>
      </c>
      <c r="G1171" s="151" t="s">
        <v>79</v>
      </c>
      <c r="H1171" s="152" t="s">
        <v>800</v>
      </c>
      <c r="I1171" s="153" t="s">
        <v>801</v>
      </c>
      <c r="J1171" s="151" t="s">
        <v>201</v>
      </c>
      <c r="K1171" s="154" t="n">
        <v>426.6</v>
      </c>
      <c r="L1171" s="155"/>
      <c r="M1171" s="154" t="n">
        <v>426.6</v>
      </c>
      <c r="N1171" s="156"/>
      <c r="O1171" s="157" t="n">
        <f aca="false">M1171*N1171</f>
        <v>0</v>
      </c>
      <c r="P1171" s="157"/>
      <c r="Q1171" s="157" t="n">
        <f aca="false">M1171*P1171</f>
        <v>0</v>
      </c>
      <c r="R1171" s="157" t="n">
        <v>0.29</v>
      </c>
      <c r="S1171" s="157" t="n">
        <f aca="false">M1171*R1171</f>
        <v>123.714</v>
      </c>
      <c r="T1171" s="157" t="n">
        <v>21</v>
      </c>
      <c r="U1171" s="157" t="n">
        <f aca="false">O1171*T1171/100</f>
        <v>0</v>
      </c>
      <c r="V1171" s="157" t="n">
        <f aca="false">U1171+O1171</f>
        <v>0</v>
      </c>
      <c r="W1171" s="157"/>
      <c r="X1171" s="157"/>
      <c r="Y1171" s="157" t="n">
        <v>1</v>
      </c>
    </row>
    <row r="1172" s="158" customFormat="true" ht="12" hidden="false" customHeight="true" outlineLevel="2" collapsed="false">
      <c r="F1172" s="159"/>
      <c r="G1172" s="160"/>
      <c r="H1172" s="161" t="s">
        <v>83</v>
      </c>
      <c r="I1172" s="192" t="s">
        <v>802</v>
      </c>
      <c r="J1172" s="192"/>
      <c r="K1172" s="192"/>
      <c r="L1172" s="192"/>
      <c r="M1172" s="192"/>
      <c r="N1172" s="192"/>
      <c r="O1172" s="192"/>
      <c r="P1172" s="163"/>
      <c r="Q1172" s="164"/>
      <c r="R1172" s="163"/>
      <c r="S1172" s="164"/>
      <c r="T1172" s="165"/>
      <c r="U1172" s="165"/>
      <c r="V1172" s="165"/>
      <c r="W1172" s="166"/>
    </row>
    <row r="1173" s="158" customFormat="true" ht="6" hidden="false" customHeight="true" outlineLevel="2" collapsed="false">
      <c r="F1173" s="159"/>
      <c r="G1173" s="160"/>
      <c r="H1173" s="167"/>
      <c r="I1173" s="168"/>
      <c r="J1173" s="168"/>
      <c r="K1173" s="168"/>
      <c r="L1173" s="168"/>
      <c r="M1173" s="168"/>
      <c r="N1173" s="168"/>
      <c r="O1173" s="168"/>
      <c r="P1173" s="163"/>
      <c r="Q1173" s="164"/>
      <c r="R1173" s="163"/>
      <c r="S1173" s="164"/>
      <c r="T1173" s="165"/>
      <c r="U1173" s="165"/>
      <c r="V1173" s="165"/>
      <c r="W1173" s="166"/>
    </row>
    <row r="1174" s="169" customFormat="true" ht="11.25" hidden="false" customHeight="false" outlineLevel="3" collapsed="false">
      <c r="F1174" s="170"/>
      <c r="G1174" s="171"/>
      <c r="H1174" s="172" t="str">
        <f aca="false">IF(AND(H1173&lt;&gt;"Výkaz výměr:",I1173=""),"Výkaz výměr:","")</f>
        <v>Výkaz výměr:</v>
      </c>
      <c r="I1174" s="173" t="s">
        <v>803</v>
      </c>
      <c r="J1174" s="174"/>
      <c r="K1174" s="175"/>
      <c r="L1174" s="176"/>
      <c r="M1174" s="177" t="n">
        <v>0</v>
      </c>
      <c r="N1174" s="178"/>
      <c r="O1174" s="179"/>
      <c r="P1174" s="180"/>
      <c r="Q1174" s="178"/>
      <c r="R1174" s="178"/>
      <c r="S1174" s="178"/>
      <c r="T1174" s="181" t="s">
        <v>85</v>
      </c>
      <c r="U1174" s="178"/>
      <c r="V1174" s="178"/>
      <c r="W1174" s="182"/>
    </row>
    <row r="1175" s="169" customFormat="true" ht="11.25" hidden="false" customHeight="false" outlineLevel="3" collapsed="false">
      <c r="F1175" s="170"/>
      <c r="G1175" s="171"/>
      <c r="H1175" s="172" t="str">
        <f aca="false">IF(AND(H1174&lt;&gt;"Výkaz výměr:",I1174=""),"Výkaz výměr:","")</f>
        <v/>
      </c>
      <c r="I1175" s="173" t="s">
        <v>728</v>
      </c>
      <c r="J1175" s="174"/>
      <c r="K1175" s="175"/>
      <c r="L1175" s="176"/>
      <c r="M1175" s="177" t="n">
        <v>0</v>
      </c>
      <c r="N1175" s="178"/>
      <c r="O1175" s="179"/>
      <c r="P1175" s="180"/>
      <c r="Q1175" s="178"/>
      <c r="R1175" s="178"/>
      <c r="S1175" s="178"/>
      <c r="T1175" s="181" t="s">
        <v>85</v>
      </c>
      <c r="U1175" s="178"/>
      <c r="V1175" s="178"/>
      <c r="W1175" s="182"/>
    </row>
    <row r="1176" s="169" customFormat="true" ht="11.25" hidden="false" customHeight="false" outlineLevel="3" collapsed="false">
      <c r="F1176" s="170"/>
      <c r="G1176" s="171"/>
      <c r="H1176" s="172" t="str">
        <f aca="false">IF(AND(H1175&lt;&gt;"Výkaz výměr:",I1175=""),"Výkaz výměr:","")</f>
        <v/>
      </c>
      <c r="I1176" s="173" t="s">
        <v>804</v>
      </c>
      <c r="J1176" s="174"/>
      <c r="K1176" s="175"/>
      <c r="L1176" s="176"/>
      <c r="M1176" s="177" t="n">
        <v>183</v>
      </c>
      <c r="N1176" s="178"/>
      <c r="O1176" s="179"/>
      <c r="P1176" s="180"/>
      <c r="Q1176" s="178"/>
      <c r="R1176" s="178"/>
      <c r="S1176" s="178"/>
      <c r="T1176" s="181" t="s">
        <v>85</v>
      </c>
      <c r="U1176" s="178"/>
      <c r="V1176" s="178"/>
      <c r="W1176" s="182"/>
    </row>
    <row r="1177" s="169" customFormat="true" ht="11.25" hidden="false" customHeight="false" outlineLevel="3" collapsed="false">
      <c r="F1177" s="170"/>
      <c r="G1177" s="171"/>
      <c r="H1177" s="172" t="str">
        <f aca="false">IF(AND(H1176&lt;&gt;"Výkaz výměr:",I1176=""),"Výkaz výměr:","")</f>
        <v/>
      </c>
      <c r="I1177" s="173" t="s">
        <v>730</v>
      </c>
      <c r="J1177" s="174"/>
      <c r="K1177" s="175"/>
      <c r="L1177" s="176"/>
      <c r="M1177" s="177" t="n">
        <v>0</v>
      </c>
      <c r="N1177" s="178"/>
      <c r="O1177" s="179"/>
      <c r="P1177" s="180"/>
      <c r="Q1177" s="178"/>
      <c r="R1177" s="178"/>
      <c r="S1177" s="178"/>
      <c r="T1177" s="181" t="s">
        <v>85</v>
      </c>
      <c r="U1177" s="178"/>
      <c r="V1177" s="178"/>
      <c r="W1177" s="182"/>
    </row>
    <row r="1178" s="169" customFormat="true" ht="11.25" hidden="false" customHeight="false" outlineLevel="3" collapsed="false">
      <c r="F1178" s="170"/>
      <c r="G1178" s="171"/>
      <c r="H1178" s="172" t="str">
        <f aca="false">IF(AND(H1177&lt;&gt;"Výkaz výměr:",I1177=""),"Výkaz výměr:","")</f>
        <v/>
      </c>
      <c r="I1178" s="173" t="s">
        <v>805</v>
      </c>
      <c r="J1178" s="174"/>
      <c r="K1178" s="175"/>
      <c r="L1178" s="176"/>
      <c r="M1178" s="177" t="n">
        <v>185</v>
      </c>
      <c r="N1178" s="178"/>
      <c r="O1178" s="179"/>
      <c r="P1178" s="180"/>
      <c r="Q1178" s="178"/>
      <c r="R1178" s="178"/>
      <c r="S1178" s="178"/>
      <c r="T1178" s="181" t="s">
        <v>85</v>
      </c>
      <c r="U1178" s="178"/>
      <c r="V1178" s="178"/>
      <c r="W1178" s="182"/>
    </row>
    <row r="1179" s="169" customFormat="true" ht="11.25" hidden="false" customHeight="false" outlineLevel="3" collapsed="false">
      <c r="F1179" s="170"/>
      <c r="G1179" s="171"/>
      <c r="H1179" s="172" t="str">
        <f aca="false">IF(AND(H1178&lt;&gt;"Výkaz výměr:",I1178=""),"Výkaz výměr:","")</f>
        <v/>
      </c>
      <c r="I1179" s="173" t="s">
        <v>806</v>
      </c>
      <c r="J1179" s="174"/>
      <c r="K1179" s="175"/>
      <c r="L1179" s="176"/>
      <c r="M1179" s="177" t="n">
        <v>0</v>
      </c>
      <c r="N1179" s="178"/>
      <c r="O1179" s="179"/>
      <c r="P1179" s="180"/>
      <c r="Q1179" s="178"/>
      <c r="R1179" s="178"/>
      <c r="S1179" s="178"/>
      <c r="T1179" s="181" t="s">
        <v>85</v>
      </c>
      <c r="U1179" s="178"/>
      <c r="V1179" s="178"/>
      <c r="W1179" s="182"/>
    </row>
    <row r="1180" s="169" customFormat="true" ht="11.25" hidden="false" customHeight="false" outlineLevel="3" collapsed="false">
      <c r="F1180" s="170"/>
      <c r="G1180" s="171"/>
      <c r="H1180" s="172" t="str">
        <f aca="false">IF(AND(H1179&lt;&gt;"Výkaz výměr:",I1179=""),"Výkaz výměr:","")</f>
        <v/>
      </c>
      <c r="I1180" s="173" t="s">
        <v>730</v>
      </c>
      <c r="J1180" s="174"/>
      <c r="K1180" s="175"/>
      <c r="L1180" s="176"/>
      <c r="M1180" s="177" t="n">
        <v>0</v>
      </c>
      <c r="N1180" s="178"/>
      <c r="O1180" s="179"/>
      <c r="P1180" s="180"/>
      <c r="Q1180" s="178"/>
      <c r="R1180" s="178"/>
      <c r="S1180" s="178"/>
      <c r="T1180" s="181" t="s">
        <v>85</v>
      </c>
      <c r="U1180" s="178"/>
      <c r="V1180" s="178"/>
      <c r="W1180" s="182"/>
    </row>
    <row r="1181" s="169" customFormat="true" ht="11.25" hidden="false" customHeight="false" outlineLevel="3" collapsed="false">
      <c r="F1181" s="170"/>
      <c r="G1181" s="171"/>
      <c r="H1181" s="172" t="str">
        <f aca="false">IF(AND(H1180&lt;&gt;"Výkaz výměr:",I1180=""),"Výkaz výměr:","")</f>
        <v/>
      </c>
      <c r="I1181" s="173" t="s">
        <v>807</v>
      </c>
      <c r="J1181" s="174"/>
      <c r="K1181" s="175"/>
      <c r="L1181" s="176"/>
      <c r="M1181" s="177" t="n">
        <v>18.4</v>
      </c>
      <c r="N1181" s="178"/>
      <c r="O1181" s="179"/>
      <c r="P1181" s="180"/>
      <c r="Q1181" s="178"/>
      <c r="R1181" s="178"/>
      <c r="S1181" s="178"/>
      <c r="T1181" s="181" t="s">
        <v>85</v>
      </c>
      <c r="U1181" s="178"/>
      <c r="V1181" s="178"/>
      <c r="W1181" s="182"/>
    </row>
    <row r="1182" s="169" customFormat="true" ht="11.25" hidden="false" customHeight="false" outlineLevel="3" collapsed="false">
      <c r="F1182" s="170"/>
      <c r="G1182" s="171"/>
      <c r="H1182" s="172" t="str">
        <f aca="false">IF(AND(H1181&lt;&gt;"Výkaz výměr:",I1181=""),"Výkaz výměr:","")</f>
        <v/>
      </c>
      <c r="I1182" s="173" t="s">
        <v>728</v>
      </c>
      <c r="J1182" s="174"/>
      <c r="K1182" s="175"/>
      <c r="L1182" s="176"/>
      <c r="M1182" s="177" t="n">
        <v>0</v>
      </c>
      <c r="N1182" s="178"/>
      <c r="O1182" s="179"/>
      <c r="P1182" s="180"/>
      <c r="Q1182" s="178"/>
      <c r="R1182" s="178"/>
      <c r="S1182" s="178"/>
      <c r="T1182" s="181" t="s">
        <v>85</v>
      </c>
      <c r="U1182" s="178"/>
      <c r="V1182" s="178"/>
      <c r="W1182" s="182"/>
    </row>
    <row r="1183" s="169" customFormat="true" ht="11.25" hidden="false" customHeight="false" outlineLevel="3" collapsed="false">
      <c r="F1183" s="170"/>
      <c r="G1183" s="171"/>
      <c r="H1183" s="172" t="str">
        <f aca="false">IF(AND(H1182&lt;&gt;"Výkaz výměr:",I1182=""),"Výkaz výměr:","")</f>
        <v/>
      </c>
      <c r="I1183" s="173" t="s">
        <v>808</v>
      </c>
      <c r="J1183" s="174"/>
      <c r="K1183" s="175"/>
      <c r="L1183" s="176"/>
      <c r="M1183" s="177" t="n">
        <v>18.2</v>
      </c>
      <c r="N1183" s="178"/>
      <c r="O1183" s="179"/>
      <c r="P1183" s="180"/>
      <c r="Q1183" s="178"/>
      <c r="R1183" s="178"/>
      <c r="S1183" s="178"/>
      <c r="T1183" s="181" t="s">
        <v>85</v>
      </c>
      <c r="U1183" s="178"/>
      <c r="V1183" s="178"/>
      <c r="W1183" s="182"/>
    </row>
    <row r="1184" s="169" customFormat="true" ht="11.25" hidden="false" customHeight="false" outlineLevel="3" collapsed="false">
      <c r="F1184" s="170"/>
      <c r="G1184" s="171"/>
      <c r="H1184" s="172" t="str">
        <f aca="false">IF(AND(H1183&lt;&gt;"Výkaz výměr:",I1183=""),"Výkaz výměr:","")</f>
        <v/>
      </c>
      <c r="I1184" s="173" t="s">
        <v>732</v>
      </c>
      <c r="J1184" s="174"/>
      <c r="K1184" s="175"/>
      <c r="L1184" s="176"/>
      <c r="M1184" s="177" t="n">
        <v>0</v>
      </c>
      <c r="N1184" s="178"/>
      <c r="O1184" s="179"/>
      <c r="P1184" s="180"/>
      <c r="Q1184" s="178"/>
      <c r="R1184" s="178"/>
      <c r="S1184" s="178"/>
      <c r="T1184" s="181" t="s">
        <v>85</v>
      </c>
      <c r="U1184" s="178"/>
      <c r="V1184" s="178"/>
      <c r="W1184" s="182"/>
    </row>
    <row r="1185" s="169" customFormat="true" ht="11.25" hidden="false" customHeight="false" outlineLevel="3" collapsed="false">
      <c r="F1185" s="170"/>
      <c r="G1185" s="171"/>
      <c r="H1185" s="172" t="str">
        <f aca="false">IF(AND(H1184&lt;&gt;"Výkaz výměr:",I1184=""),"Výkaz výměr:","")</f>
        <v/>
      </c>
      <c r="I1185" s="173" t="s">
        <v>809</v>
      </c>
      <c r="J1185" s="174"/>
      <c r="K1185" s="175"/>
      <c r="L1185" s="176"/>
      <c r="M1185" s="177" t="n">
        <v>11.5</v>
      </c>
      <c r="N1185" s="178"/>
      <c r="O1185" s="179"/>
      <c r="P1185" s="180"/>
      <c r="Q1185" s="178"/>
      <c r="R1185" s="178"/>
      <c r="S1185" s="178"/>
      <c r="T1185" s="181" t="s">
        <v>85</v>
      </c>
      <c r="U1185" s="178"/>
      <c r="V1185" s="178"/>
      <c r="W1185" s="182"/>
    </row>
    <row r="1186" s="169" customFormat="true" ht="11.25" hidden="false" customHeight="false" outlineLevel="3" collapsed="false">
      <c r="F1186" s="170"/>
      <c r="G1186" s="171"/>
      <c r="H1186" s="172" t="str">
        <f aca="false">IF(AND(H1185&lt;&gt;"Výkaz výměr:",I1185=""),"Výkaz výměr:","")</f>
        <v/>
      </c>
      <c r="I1186" s="173" t="s">
        <v>734</v>
      </c>
      <c r="J1186" s="174"/>
      <c r="K1186" s="175"/>
      <c r="L1186" s="176"/>
      <c r="M1186" s="177" t="n">
        <v>0</v>
      </c>
      <c r="N1186" s="178"/>
      <c r="O1186" s="179"/>
      <c r="P1186" s="180"/>
      <c r="Q1186" s="178"/>
      <c r="R1186" s="178"/>
      <c r="S1186" s="178"/>
      <c r="T1186" s="181" t="s">
        <v>85</v>
      </c>
      <c r="U1186" s="178"/>
      <c r="V1186" s="178"/>
      <c r="W1186" s="182"/>
    </row>
    <row r="1187" s="169" customFormat="true" ht="11.25" hidden="false" customHeight="false" outlineLevel="3" collapsed="false">
      <c r="F1187" s="170"/>
      <c r="G1187" s="171"/>
      <c r="H1187" s="172" t="str">
        <f aca="false">IF(AND(H1186&lt;&gt;"Výkaz výměr:",I1186=""),"Výkaz výměr:","")</f>
        <v/>
      </c>
      <c r="I1187" s="173" t="s">
        <v>810</v>
      </c>
      <c r="J1187" s="174"/>
      <c r="K1187" s="175"/>
      <c r="L1187" s="176"/>
      <c r="M1187" s="177" t="n">
        <v>10.5</v>
      </c>
      <c r="N1187" s="178"/>
      <c r="O1187" s="179"/>
      <c r="P1187" s="180"/>
      <c r="Q1187" s="178"/>
      <c r="R1187" s="178"/>
      <c r="S1187" s="178"/>
      <c r="T1187" s="181" t="s">
        <v>85</v>
      </c>
      <c r="U1187" s="178"/>
      <c r="V1187" s="178"/>
      <c r="W1187" s="182"/>
    </row>
    <row r="1188" s="158" customFormat="true" ht="12" hidden="false" customHeight="false" outlineLevel="2" collapsed="false">
      <c r="F1188" s="150" t="n">
        <v>12</v>
      </c>
      <c r="G1188" s="151" t="s">
        <v>79</v>
      </c>
      <c r="H1188" s="152" t="s">
        <v>216</v>
      </c>
      <c r="I1188" s="153" t="s">
        <v>217</v>
      </c>
      <c r="J1188" s="151" t="s">
        <v>201</v>
      </c>
      <c r="K1188" s="154" t="n">
        <v>488.5</v>
      </c>
      <c r="L1188" s="155"/>
      <c r="M1188" s="154" t="n">
        <v>488.5</v>
      </c>
      <c r="N1188" s="156"/>
      <c r="O1188" s="157" t="n">
        <f aca="false">M1188*N1188</f>
        <v>0</v>
      </c>
      <c r="P1188" s="157"/>
      <c r="Q1188" s="157" t="n">
        <f aca="false">M1188*P1188</f>
        <v>0</v>
      </c>
      <c r="R1188" s="157" t="n">
        <v>0.04</v>
      </c>
      <c r="S1188" s="157" t="n">
        <f aca="false">M1188*R1188</f>
        <v>19.54</v>
      </c>
      <c r="T1188" s="157" t="n">
        <v>21</v>
      </c>
      <c r="U1188" s="157" t="n">
        <f aca="false">O1188*T1188/100</f>
        <v>0</v>
      </c>
      <c r="V1188" s="157" t="n">
        <f aca="false">U1188+O1188</f>
        <v>0</v>
      </c>
      <c r="W1188" s="157"/>
      <c r="X1188" s="157"/>
      <c r="Y1188" s="157" t="n">
        <v>1</v>
      </c>
    </row>
    <row r="1189" s="158" customFormat="true" ht="12" hidden="false" customHeight="true" outlineLevel="2" collapsed="false">
      <c r="F1189" s="159"/>
      <c r="G1189" s="160"/>
      <c r="H1189" s="161" t="s">
        <v>83</v>
      </c>
      <c r="I1189" s="192" t="s">
        <v>218</v>
      </c>
      <c r="J1189" s="192"/>
      <c r="K1189" s="192"/>
      <c r="L1189" s="192"/>
      <c r="M1189" s="192"/>
      <c r="N1189" s="192"/>
      <c r="O1189" s="192"/>
      <c r="P1189" s="163"/>
      <c r="Q1189" s="164"/>
      <c r="R1189" s="163"/>
      <c r="S1189" s="164"/>
      <c r="T1189" s="165"/>
      <c r="U1189" s="165"/>
      <c r="V1189" s="165"/>
      <c r="W1189" s="166"/>
    </row>
    <row r="1190" s="158" customFormat="true" ht="6" hidden="false" customHeight="true" outlineLevel="2" collapsed="false">
      <c r="F1190" s="159"/>
      <c r="G1190" s="160"/>
      <c r="H1190" s="167"/>
      <c r="I1190" s="168"/>
      <c r="J1190" s="168"/>
      <c r="K1190" s="168"/>
      <c r="L1190" s="168"/>
      <c r="M1190" s="168"/>
      <c r="N1190" s="168"/>
      <c r="O1190" s="168"/>
      <c r="P1190" s="163"/>
      <c r="Q1190" s="164"/>
      <c r="R1190" s="163"/>
      <c r="S1190" s="164"/>
      <c r="T1190" s="165"/>
      <c r="U1190" s="165"/>
      <c r="V1190" s="165"/>
      <c r="W1190" s="166"/>
    </row>
    <row r="1191" s="169" customFormat="true" ht="11.25" hidden="false" customHeight="false" outlineLevel="3" collapsed="false">
      <c r="F1191" s="170"/>
      <c r="G1191" s="171"/>
      <c r="H1191" s="172" t="str">
        <f aca="false">IF(AND(H1190&lt;&gt;"Výkaz výměr:",I1190=""),"Výkaz výměr:","")</f>
        <v>Výkaz výměr:</v>
      </c>
      <c r="I1191" s="173" t="s">
        <v>811</v>
      </c>
      <c r="J1191" s="174"/>
      <c r="K1191" s="175"/>
      <c r="L1191" s="176"/>
      <c r="M1191" s="177" t="n">
        <v>45.5</v>
      </c>
      <c r="N1191" s="178"/>
      <c r="O1191" s="179"/>
      <c r="P1191" s="180"/>
      <c r="Q1191" s="178"/>
      <c r="R1191" s="178"/>
      <c r="S1191" s="178"/>
      <c r="T1191" s="181" t="s">
        <v>85</v>
      </c>
      <c r="U1191" s="178"/>
      <c r="V1191" s="178"/>
      <c r="W1191" s="182"/>
    </row>
    <row r="1192" s="169" customFormat="true" ht="11.25" hidden="false" customHeight="false" outlineLevel="3" collapsed="false">
      <c r="F1192" s="170"/>
      <c r="G1192" s="171"/>
      <c r="H1192" s="172" t="str">
        <f aca="false">IF(AND(H1191&lt;&gt;"Výkaz výměr:",I1191=""),"Výkaz výměr:","")</f>
        <v/>
      </c>
      <c r="I1192" s="173" t="s">
        <v>812</v>
      </c>
      <c r="J1192" s="174"/>
      <c r="K1192" s="175"/>
      <c r="L1192" s="176"/>
      <c r="M1192" s="177" t="n">
        <v>107</v>
      </c>
      <c r="N1192" s="178"/>
      <c r="O1192" s="179"/>
      <c r="P1192" s="180"/>
      <c r="Q1192" s="178"/>
      <c r="R1192" s="178"/>
      <c r="S1192" s="178"/>
      <c r="T1192" s="181" t="s">
        <v>85</v>
      </c>
      <c r="U1192" s="178"/>
      <c r="V1192" s="178"/>
      <c r="W1192" s="182"/>
    </row>
    <row r="1193" s="169" customFormat="true" ht="11.25" hidden="false" customHeight="false" outlineLevel="3" collapsed="false">
      <c r="F1193" s="170"/>
      <c r="G1193" s="171"/>
      <c r="H1193" s="172" t="str">
        <f aca="false">IF(AND(H1192&lt;&gt;"Výkaz výměr:",I1192=""),"Výkaz výměr:","")</f>
        <v/>
      </c>
      <c r="I1193" s="173" t="s">
        <v>732</v>
      </c>
      <c r="J1193" s="174"/>
      <c r="K1193" s="175"/>
      <c r="L1193" s="176"/>
      <c r="M1193" s="177" t="n">
        <v>0</v>
      </c>
      <c r="N1193" s="178"/>
      <c r="O1193" s="179"/>
      <c r="P1193" s="180"/>
      <c r="Q1193" s="178"/>
      <c r="R1193" s="178"/>
      <c r="S1193" s="178"/>
      <c r="T1193" s="181" t="s">
        <v>85</v>
      </c>
      <c r="U1193" s="178"/>
      <c r="V1193" s="178"/>
      <c r="W1193" s="182"/>
    </row>
    <row r="1194" s="169" customFormat="true" ht="11.25" hidden="false" customHeight="false" outlineLevel="3" collapsed="false">
      <c r="F1194" s="170"/>
      <c r="G1194" s="171"/>
      <c r="H1194" s="172" t="str">
        <f aca="false">IF(AND(H1193&lt;&gt;"Výkaz výměr:",I1193=""),"Výkaz výměr:","")</f>
        <v/>
      </c>
      <c r="I1194" s="173" t="s">
        <v>813</v>
      </c>
      <c r="J1194" s="174"/>
      <c r="K1194" s="175"/>
      <c r="L1194" s="176"/>
      <c r="M1194" s="177" t="n">
        <v>128</v>
      </c>
      <c r="N1194" s="178"/>
      <c r="O1194" s="179"/>
      <c r="P1194" s="180"/>
      <c r="Q1194" s="178"/>
      <c r="R1194" s="178"/>
      <c r="S1194" s="178"/>
      <c r="T1194" s="181" t="s">
        <v>85</v>
      </c>
      <c r="U1194" s="178"/>
      <c r="V1194" s="178"/>
      <c r="W1194" s="182"/>
    </row>
    <row r="1195" s="169" customFormat="true" ht="11.25" hidden="false" customHeight="false" outlineLevel="3" collapsed="false">
      <c r="F1195" s="170"/>
      <c r="G1195" s="171"/>
      <c r="H1195" s="172" t="str">
        <f aca="false">IF(AND(H1194&lt;&gt;"Výkaz výměr:",I1194=""),"Výkaz výměr:","")</f>
        <v/>
      </c>
      <c r="I1195" s="173" t="s">
        <v>734</v>
      </c>
      <c r="J1195" s="174"/>
      <c r="K1195" s="175"/>
      <c r="L1195" s="176"/>
      <c r="M1195" s="177" t="n">
        <v>0</v>
      </c>
      <c r="N1195" s="178"/>
      <c r="O1195" s="179"/>
      <c r="P1195" s="180"/>
      <c r="Q1195" s="178"/>
      <c r="R1195" s="178"/>
      <c r="S1195" s="178"/>
      <c r="T1195" s="181" t="s">
        <v>85</v>
      </c>
      <c r="U1195" s="178"/>
      <c r="V1195" s="178"/>
      <c r="W1195" s="182"/>
    </row>
    <row r="1196" s="169" customFormat="true" ht="11.25" hidden="false" customHeight="false" outlineLevel="3" collapsed="false">
      <c r="F1196" s="170"/>
      <c r="G1196" s="171"/>
      <c r="H1196" s="172" t="str">
        <f aca="false">IF(AND(H1195&lt;&gt;"Výkaz výměr:",I1195=""),"Výkaz výměr:","")</f>
        <v/>
      </c>
      <c r="I1196" s="173" t="s">
        <v>814</v>
      </c>
      <c r="J1196" s="174"/>
      <c r="K1196" s="175"/>
      <c r="L1196" s="176"/>
      <c r="M1196" s="177" t="n">
        <v>130.5</v>
      </c>
      <c r="N1196" s="178"/>
      <c r="O1196" s="179"/>
      <c r="P1196" s="180"/>
      <c r="Q1196" s="178"/>
      <c r="R1196" s="178"/>
      <c r="S1196" s="178"/>
      <c r="T1196" s="181" t="s">
        <v>85</v>
      </c>
      <c r="U1196" s="178"/>
      <c r="V1196" s="178"/>
      <c r="W1196" s="182"/>
    </row>
    <row r="1197" s="169" customFormat="true" ht="11.25" hidden="false" customHeight="false" outlineLevel="3" collapsed="false">
      <c r="F1197" s="170"/>
      <c r="G1197" s="171"/>
      <c r="H1197" s="172" t="str">
        <f aca="false">IF(AND(H1196&lt;&gt;"Výkaz výměr:",I1196=""),"Výkaz výměr:","")</f>
        <v/>
      </c>
      <c r="I1197" s="173" t="s">
        <v>748</v>
      </c>
      <c r="J1197" s="174"/>
      <c r="K1197" s="175"/>
      <c r="L1197" s="176"/>
      <c r="M1197" s="177" t="n">
        <v>0</v>
      </c>
      <c r="N1197" s="178"/>
      <c r="O1197" s="179"/>
      <c r="P1197" s="180"/>
      <c r="Q1197" s="178"/>
      <c r="R1197" s="178"/>
      <c r="S1197" s="178"/>
      <c r="T1197" s="181" t="s">
        <v>85</v>
      </c>
      <c r="U1197" s="178"/>
      <c r="V1197" s="178"/>
      <c r="W1197" s="182"/>
    </row>
    <row r="1198" s="169" customFormat="true" ht="11.25" hidden="false" customHeight="false" outlineLevel="3" collapsed="false">
      <c r="F1198" s="170"/>
      <c r="G1198" s="171"/>
      <c r="H1198" s="172" t="str">
        <f aca="false">IF(AND(H1197&lt;&gt;"Výkaz výměr:",I1197=""),"Výkaz výměr:","")</f>
        <v/>
      </c>
      <c r="I1198" s="173" t="s">
        <v>815</v>
      </c>
      <c r="J1198" s="174"/>
      <c r="K1198" s="175"/>
      <c r="L1198" s="176"/>
      <c r="M1198" s="177" t="n">
        <v>77.5</v>
      </c>
      <c r="N1198" s="178"/>
      <c r="O1198" s="179"/>
      <c r="P1198" s="180"/>
      <c r="Q1198" s="178"/>
      <c r="R1198" s="178"/>
      <c r="S1198" s="178"/>
      <c r="T1198" s="181" t="s">
        <v>85</v>
      </c>
      <c r="U1198" s="178"/>
      <c r="V1198" s="178"/>
      <c r="W1198" s="182"/>
    </row>
    <row r="1199" s="158" customFormat="true" ht="12" hidden="false" customHeight="false" outlineLevel="2" collapsed="false">
      <c r="F1199" s="150" t="n">
        <v>13</v>
      </c>
      <c r="G1199" s="151" t="s">
        <v>79</v>
      </c>
      <c r="H1199" s="152" t="s">
        <v>221</v>
      </c>
      <c r="I1199" s="153" t="s">
        <v>222</v>
      </c>
      <c r="J1199" s="151" t="s">
        <v>223</v>
      </c>
      <c r="K1199" s="154" t="n">
        <v>43.8</v>
      </c>
      <c r="L1199" s="155" t="n">
        <v>0</v>
      </c>
      <c r="M1199" s="154" t="n">
        <v>43.8</v>
      </c>
      <c r="N1199" s="156"/>
      <c r="O1199" s="157" t="n">
        <f aca="false">M1199*N1199</f>
        <v>0</v>
      </c>
      <c r="P1199" s="157"/>
      <c r="Q1199" s="157" t="n">
        <f aca="false">M1199*P1199</f>
        <v>0</v>
      </c>
      <c r="R1199" s="157"/>
      <c r="S1199" s="157" t="n">
        <f aca="false">M1199*R1199</f>
        <v>0</v>
      </c>
      <c r="T1199" s="157" t="n">
        <v>21</v>
      </c>
      <c r="U1199" s="157" t="n">
        <f aca="false">O1199*T1199/100</f>
        <v>0</v>
      </c>
      <c r="V1199" s="157" t="n">
        <f aca="false">U1199+O1199</f>
        <v>0</v>
      </c>
      <c r="W1199" s="157"/>
      <c r="X1199" s="157"/>
      <c r="Y1199" s="157" t="n">
        <v>1</v>
      </c>
    </row>
    <row r="1200" s="158" customFormat="true" ht="12" hidden="false" customHeight="true" outlineLevel="2" collapsed="false">
      <c r="F1200" s="159"/>
      <c r="G1200" s="160"/>
      <c r="H1200" s="161" t="s">
        <v>83</v>
      </c>
      <c r="I1200" s="192" t="s">
        <v>224</v>
      </c>
      <c r="J1200" s="192"/>
      <c r="K1200" s="192"/>
      <c r="L1200" s="192"/>
      <c r="M1200" s="192"/>
      <c r="N1200" s="192"/>
      <c r="O1200" s="192"/>
      <c r="P1200" s="163"/>
      <c r="Q1200" s="164"/>
      <c r="R1200" s="163"/>
      <c r="S1200" s="164"/>
      <c r="T1200" s="165"/>
      <c r="U1200" s="165"/>
      <c r="V1200" s="165"/>
      <c r="W1200" s="166"/>
    </row>
    <row r="1201" s="158" customFormat="true" ht="6" hidden="false" customHeight="true" outlineLevel="2" collapsed="false">
      <c r="F1201" s="159"/>
      <c r="G1201" s="160"/>
      <c r="H1201" s="167"/>
      <c r="I1201" s="168"/>
      <c r="J1201" s="168"/>
      <c r="K1201" s="168"/>
      <c r="L1201" s="168"/>
      <c r="M1201" s="168"/>
      <c r="N1201" s="168"/>
      <c r="O1201" s="168"/>
      <c r="P1201" s="163"/>
      <c r="Q1201" s="164"/>
      <c r="R1201" s="163"/>
      <c r="S1201" s="164"/>
      <c r="T1201" s="165"/>
      <c r="U1201" s="165"/>
      <c r="V1201" s="165"/>
      <c r="W1201" s="166"/>
    </row>
    <row r="1202" s="169" customFormat="true" ht="11.25" hidden="false" customHeight="false" outlineLevel="3" collapsed="false">
      <c r="F1202" s="170"/>
      <c r="G1202" s="171"/>
      <c r="H1202" s="172" t="str">
        <f aca="false">IF(AND(H1201&lt;&gt;"Výkaz výměr:",I1201=""),"Výkaz výměr:","")</f>
        <v>Výkaz výměr:</v>
      </c>
      <c r="I1202" s="173" t="s">
        <v>816</v>
      </c>
      <c r="J1202" s="174"/>
      <c r="K1202" s="175"/>
      <c r="L1202" s="176"/>
      <c r="M1202" s="177" t="n">
        <v>0</v>
      </c>
      <c r="N1202" s="178"/>
      <c r="O1202" s="179"/>
      <c r="P1202" s="180"/>
      <c r="Q1202" s="178"/>
      <c r="R1202" s="178"/>
      <c r="S1202" s="178"/>
      <c r="T1202" s="181" t="s">
        <v>85</v>
      </c>
      <c r="U1202" s="178"/>
      <c r="V1202" s="178"/>
      <c r="W1202" s="182"/>
    </row>
    <row r="1203" s="169" customFormat="true" ht="11.25" hidden="false" customHeight="false" outlineLevel="3" collapsed="false">
      <c r="F1203" s="170"/>
      <c r="G1203" s="171"/>
      <c r="H1203" s="172" t="str">
        <f aca="false">IF(AND(H1202&lt;&gt;"Výkaz výměr:",I1202=""),"Výkaz výměr:","")</f>
        <v/>
      </c>
      <c r="I1203" s="173" t="s">
        <v>817</v>
      </c>
      <c r="J1203" s="174"/>
      <c r="K1203" s="175"/>
      <c r="L1203" s="176"/>
      <c r="M1203" s="177" t="n">
        <v>1.35</v>
      </c>
      <c r="N1203" s="178"/>
      <c r="O1203" s="179"/>
      <c r="P1203" s="180"/>
      <c r="Q1203" s="178"/>
      <c r="R1203" s="178"/>
      <c r="S1203" s="178"/>
      <c r="T1203" s="181" t="s">
        <v>85</v>
      </c>
      <c r="U1203" s="178"/>
      <c r="V1203" s="178"/>
      <c r="W1203" s="182"/>
    </row>
    <row r="1204" s="169" customFormat="true" ht="11.25" hidden="false" customHeight="false" outlineLevel="3" collapsed="false">
      <c r="F1204" s="170"/>
      <c r="G1204" s="171"/>
      <c r="H1204" s="172" t="str">
        <f aca="false">IF(AND(H1203&lt;&gt;"Výkaz výměr:",I1203=""),"Výkaz výměr:","")</f>
        <v/>
      </c>
      <c r="I1204" s="173" t="s">
        <v>818</v>
      </c>
      <c r="J1204" s="174"/>
      <c r="K1204" s="175"/>
      <c r="L1204" s="176"/>
      <c r="M1204" s="177" t="n">
        <v>7.95</v>
      </c>
      <c r="N1204" s="178"/>
      <c r="O1204" s="179"/>
      <c r="P1204" s="180"/>
      <c r="Q1204" s="178"/>
      <c r="R1204" s="178"/>
      <c r="S1204" s="178"/>
      <c r="T1204" s="181" t="s">
        <v>85</v>
      </c>
      <c r="U1204" s="178"/>
      <c r="V1204" s="178"/>
      <c r="W1204" s="182"/>
    </row>
    <row r="1205" s="169" customFormat="true" ht="11.25" hidden="false" customHeight="false" outlineLevel="3" collapsed="false">
      <c r="F1205" s="170"/>
      <c r="G1205" s="171"/>
      <c r="H1205" s="172" t="str">
        <f aca="false">IF(AND(H1204&lt;&gt;"Výkaz výměr:",I1204=""),"Výkaz výměr:","")</f>
        <v/>
      </c>
      <c r="I1205" s="173" t="s">
        <v>819</v>
      </c>
      <c r="J1205" s="174"/>
      <c r="K1205" s="175"/>
      <c r="L1205" s="176"/>
      <c r="M1205" s="177" t="n">
        <v>8</v>
      </c>
      <c r="N1205" s="178"/>
      <c r="O1205" s="179"/>
      <c r="P1205" s="180"/>
      <c r="Q1205" s="178"/>
      <c r="R1205" s="178"/>
      <c r="S1205" s="178"/>
      <c r="T1205" s="181" t="s">
        <v>85</v>
      </c>
      <c r="U1205" s="178"/>
      <c r="V1205" s="178"/>
      <c r="W1205" s="182"/>
    </row>
    <row r="1206" s="169" customFormat="true" ht="11.25" hidden="false" customHeight="false" outlineLevel="3" collapsed="false">
      <c r="F1206" s="170"/>
      <c r="G1206" s="171"/>
      <c r="H1206" s="172" t="str">
        <f aca="false">IF(AND(H1205&lt;&gt;"Výkaz výměr:",I1205=""),"Výkaz výměr:","")</f>
        <v/>
      </c>
      <c r="I1206" s="173" t="s">
        <v>820</v>
      </c>
      <c r="J1206" s="174"/>
      <c r="K1206" s="175"/>
      <c r="L1206" s="176"/>
      <c r="M1206" s="177" t="n">
        <v>13.9</v>
      </c>
      <c r="N1206" s="178"/>
      <c r="O1206" s="179"/>
      <c r="P1206" s="180"/>
      <c r="Q1206" s="178"/>
      <c r="R1206" s="178"/>
      <c r="S1206" s="178"/>
      <c r="T1206" s="181" t="s">
        <v>85</v>
      </c>
      <c r="U1206" s="178"/>
      <c r="V1206" s="178"/>
      <c r="W1206" s="182"/>
    </row>
    <row r="1207" s="169" customFormat="true" ht="11.25" hidden="false" customHeight="false" outlineLevel="3" collapsed="false">
      <c r="F1207" s="170"/>
      <c r="G1207" s="171"/>
      <c r="H1207" s="172" t="str">
        <f aca="false">IF(AND(H1206&lt;&gt;"Výkaz výměr:",I1206=""),"Výkaz výměr:","")</f>
        <v/>
      </c>
      <c r="I1207" s="173" t="s">
        <v>821</v>
      </c>
      <c r="J1207" s="174"/>
      <c r="K1207" s="175"/>
      <c r="L1207" s="176"/>
      <c r="M1207" s="177" t="n">
        <v>9.55</v>
      </c>
      <c r="N1207" s="178"/>
      <c r="O1207" s="179"/>
      <c r="P1207" s="180"/>
      <c r="Q1207" s="178"/>
      <c r="R1207" s="178"/>
      <c r="S1207" s="178"/>
      <c r="T1207" s="181" t="s">
        <v>85</v>
      </c>
      <c r="U1207" s="178"/>
      <c r="V1207" s="178"/>
      <c r="W1207" s="182"/>
    </row>
    <row r="1208" s="169" customFormat="true" ht="11.25" hidden="false" customHeight="false" outlineLevel="3" collapsed="false">
      <c r="F1208" s="170"/>
      <c r="G1208" s="171"/>
      <c r="H1208" s="172" t="str">
        <f aca="false">IF(AND(H1207&lt;&gt;"Výkaz výměr:",I1207=""),"Výkaz výměr:","")</f>
        <v/>
      </c>
      <c r="I1208" s="173" t="s">
        <v>822</v>
      </c>
      <c r="J1208" s="174"/>
      <c r="K1208" s="175"/>
      <c r="L1208" s="176"/>
      <c r="M1208" s="177" t="n">
        <v>0.8</v>
      </c>
      <c r="N1208" s="178"/>
      <c r="O1208" s="179"/>
      <c r="P1208" s="180"/>
      <c r="Q1208" s="178"/>
      <c r="R1208" s="178"/>
      <c r="S1208" s="178"/>
      <c r="T1208" s="181" t="s">
        <v>85</v>
      </c>
      <c r="U1208" s="178"/>
      <c r="V1208" s="178"/>
      <c r="W1208" s="182"/>
    </row>
    <row r="1209" s="169" customFormat="true" ht="11.25" hidden="false" customHeight="false" outlineLevel="3" collapsed="false">
      <c r="F1209" s="170"/>
      <c r="G1209" s="171"/>
      <c r="H1209" s="172" t="str">
        <f aca="false">IF(AND(H1208&lt;&gt;"Výkaz výměr:",I1208=""),"Výkaz výměr:","")</f>
        <v/>
      </c>
      <c r="I1209" s="173" t="s">
        <v>823</v>
      </c>
      <c r="J1209" s="174"/>
      <c r="K1209" s="175"/>
      <c r="L1209" s="176"/>
      <c r="M1209" s="177" t="n">
        <v>2.25</v>
      </c>
      <c r="N1209" s="178"/>
      <c r="O1209" s="179"/>
      <c r="P1209" s="180"/>
      <c r="Q1209" s="178"/>
      <c r="R1209" s="178"/>
      <c r="S1209" s="178"/>
      <c r="T1209" s="181" t="s">
        <v>85</v>
      </c>
      <c r="U1209" s="178"/>
      <c r="V1209" s="178"/>
      <c r="W1209" s="182"/>
    </row>
    <row r="1210" s="158" customFormat="true" ht="12" hidden="false" customHeight="false" outlineLevel="2" collapsed="false">
      <c r="F1210" s="150" t="n">
        <v>14</v>
      </c>
      <c r="G1210" s="151" t="s">
        <v>79</v>
      </c>
      <c r="H1210" s="152" t="s">
        <v>254</v>
      </c>
      <c r="I1210" s="153" t="s">
        <v>255</v>
      </c>
      <c r="J1210" s="151" t="s">
        <v>223</v>
      </c>
      <c r="K1210" s="154" t="n">
        <v>164.17575</v>
      </c>
      <c r="L1210" s="155"/>
      <c r="M1210" s="154" t="n">
        <v>164.17575</v>
      </c>
      <c r="N1210" s="156"/>
      <c r="O1210" s="157" t="n">
        <f aca="false">M1210*N1210</f>
        <v>0</v>
      </c>
      <c r="P1210" s="157"/>
      <c r="Q1210" s="157" t="n">
        <f aca="false">M1210*P1210</f>
        <v>0</v>
      </c>
      <c r="R1210" s="157"/>
      <c r="S1210" s="157" t="n">
        <f aca="false">M1210*R1210</f>
        <v>0</v>
      </c>
      <c r="T1210" s="157" t="n">
        <v>21</v>
      </c>
      <c r="U1210" s="157" t="n">
        <f aca="false">O1210*T1210/100</f>
        <v>0</v>
      </c>
      <c r="V1210" s="157" t="n">
        <f aca="false">U1210+O1210</f>
        <v>0</v>
      </c>
      <c r="W1210" s="157"/>
      <c r="X1210" s="157"/>
      <c r="Y1210" s="157" t="n">
        <v>1</v>
      </c>
    </row>
    <row r="1211" s="158" customFormat="true" ht="12" hidden="false" customHeight="true" outlineLevel="2" collapsed="false">
      <c r="F1211" s="159"/>
      <c r="G1211" s="160"/>
      <c r="H1211" s="161" t="s">
        <v>83</v>
      </c>
      <c r="I1211" s="192" t="s">
        <v>256</v>
      </c>
      <c r="J1211" s="192"/>
      <c r="K1211" s="192"/>
      <c r="L1211" s="192"/>
      <c r="M1211" s="192"/>
      <c r="N1211" s="192"/>
      <c r="O1211" s="192"/>
      <c r="P1211" s="163"/>
      <c r="Q1211" s="164"/>
      <c r="R1211" s="163"/>
      <c r="S1211" s="164"/>
      <c r="T1211" s="165"/>
      <c r="U1211" s="165"/>
      <c r="V1211" s="165"/>
      <c r="W1211" s="166"/>
    </row>
    <row r="1212" s="158" customFormat="true" ht="6" hidden="false" customHeight="true" outlineLevel="2" collapsed="false">
      <c r="F1212" s="159"/>
      <c r="G1212" s="160"/>
      <c r="H1212" s="167"/>
      <c r="I1212" s="168"/>
      <c r="J1212" s="168"/>
      <c r="K1212" s="168"/>
      <c r="L1212" s="168"/>
      <c r="M1212" s="168"/>
      <c r="N1212" s="168"/>
      <c r="O1212" s="168"/>
      <c r="P1212" s="163"/>
      <c r="Q1212" s="164"/>
      <c r="R1212" s="163"/>
      <c r="S1212" s="164"/>
      <c r="T1212" s="165"/>
      <c r="U1212" s="165"/>
      <c r="V1212" s="165"/>
      <c r="W1212" s="166"/>
    </row>
    <row r="1213" s="169" customFormat="true" ht="11.25" hidden="false" customHeight="false" outlineLevel="3" collapsed="false">
      <c r="F1213" s="170"/>
      <c r="G1213" s="171"/>
      <c r="H1213" s="172" t="str">
        <f aca="false">IF(AND(H1212&lt;&gt;"Výkaz výměr:",I1212=""),"Výkaz výměr:","")</f>
        <v>Výkaz výměr:</v>
      </c>
      <c r="I1213" s="173" t="s">
        <v>824</v>
      </c>
      <c r="J1213" s="174"/>
      <c r="K1213" s="175"/>
      <c r="L1213" s="176"/>
      <c r="M1213" s="177" t="n">
        <v>0</v>
      </c>
      <c r="N1213" s="178"/>
      <c r="O1213" s="179"/>
      <c r="P1213" s="180"/>
      <c r="Q1213" s="178"/>
      <c r="R1213" s="178"/>
      <c r="S1213" s="178"/>
      <c r="T1213" s="181" t="s">
        <v>85</v>
      </c>
      <c r="U1213" s="178"/>
      <c r="V1213" s="178"/>
      <c r="W1213" s="182"/>
    </row>
    <row r="1214" s="169" customFormat="true" ht="11.25" hidden="false" customHeight="false" outlineLevel="3" collapsed="false">
      <c r="F1214" s="170"/>
      <c r="G1214" s="171"/>
      <c r="H1214" s="172" t="str">
        <f aca="false">IF(AND(H1213&lt;&gt;"Výkaz výměr:",I1213=""),"Výkaz výměr:","")</f>
        <v/>
      </c>
      <c r="I1214" s="173" t="s">
        <v>825</v>
      </c>
      <c r="J1214" s="174"/>
      <c r="K1214" s="175"/>
      <c r="L1214" s="176"/>
      <c r="M1214" s="177" t="n">
        <v>13.5</v>
      </c>
      <c r="N1214" s="178"/>
      <c r="O1214" s="179"/>
      <c r="P1214" s="180"/>
      <c r="Q1214" s="178"/>
      <c r="R1214" s="178"/>
      <c r="S1214" s="178"/>
      <c r="T1214" s="181" t="s">
        <v>85</v>
      </c>
      <c r="U1214" s="178"/>
      <c r="V1214" s="178"/>
      <c r="W1214" s="182"/>
    </row>
    <row r="1215" s="169" customFormat="true" ht="11.25" hidden="false" customHeight="false" outlineLevel="3" collapsed="false">
      <c r="F1215" s="170"/>
      <c r="G1215" s="171"/>
      <c r="H1215" s="172" t="str">
        <f aca="false">IF(AND(H1214&lt;&gt;"Výkaz výměr:",I1214=""),"Výkaz výměr:","")</f>
        <v/>
      </c>
      <c r="I1215" s="173" t="s">
        <v>826</v>
      </c>
      <c r="J1215" s="174"/>
      <c r="K1215" s="175"/>
      <c r="L1215" s="176"/>
      <c r="M1215" s="177" t="n">
        <v>11.925</v>
      </c>
      <c r="N1215" s="178"/>
      <c r="O1215" s="179"/>
      <c r="P1215" s="180"/>
      <c r="Q1215" s="178"/>
      <c r="R1215" s="178"/>
      <c r="S1215" s="178"/>
      <c r="T1215" s="181" t="s">
        <v>85</v>
      </c>
      <c r="U1215" s="178"/>
      <c r="V1215" s="178"/>
      <c r="W1215" s="182"/>
    </row>
    <row r="1216" s="169" customFormat="true" ht="11.25" hidden="false" customHeight="false" outlineLevel="3" collapsed="false">
      <c r="F1216" s="170"/>
      <c r="G1216" s="171"/>
      <c r="H1216" s="172" t="str">
        <f aca="false">IF(AND(H1215&lt;&gt;"Výkaz výměr:",I1215=""),"Výkaz výměr:","")</f>
        <v/>
      </c>
      <c r="I1216" s="173" t="s">
        <v>827</v>
      </c>
      <c r="J1216" s="174"/>
      <c r="K1216" s="175"/>
      <c r="L1216" s="176"/>
      <c r="M1216" s="177" t="n">
        <v>12</v>
      </c>
      <c r="N1216" s="178"/>
      <c r="O1216" s="179"/>
      <c r="P1216" s="180"/>
      <c r="Q1216" s="178"/>
      <c r="R1216" s="178"/>
      <c r="S1216" s="178"/>
      <c r="T1216" s="181" t="s">
        <v>85</v>
      </c>
      <c r="U1216" s="178"/>
      <c r="V1216" s="178"/>
      <c r="W1216" s="182"/>
    </row>
    <row r="1217" s="169" customFormat="true" ht="11.25" hidden="false" customHeight="false" outlineLevel="3" collapsed="false">
      <c r="F1217" s="170"/>
      <c r="G1217" s="171"/>
      <c r="H1217" s="172" t="str">
        <f aca="false">IF(AND(H1216&lt;&gt;"Výkaz výměr:",I1216=""),"Výkaz výměr:","")</f>
        <v/>
      </c>
      <c r="I1217" s="173" t="s">
        <v>828</v>
      </c>
      <c r="J1217" s="174"/>
      <c r="K1217" s="175"/>
      <c r="L1217" s="176"/>
      <c r="M1217" s="177" t="n">
        <v>20.85</v>
      </c>
      <c r="N1217" s="178"/>
      <c r="O1217" s="179"/>
      <c r="P1217" s="180"/>
      <c r="Q1217" s="178"/>
      <c r="R1217" s="178"/>
      <c r="S1217" s="178"/>
      <c r="T1217" s="181" t="s">
        <v>85</v>
      </c>
      <c r="U1217" s="178"/>
      <c r="V1217" s="178"/>
      <c r="W1217" s="182"/>
    </row>
    <row r="1218" s="169" customFormat="true" ht="11.25" hidden="false" customHeight="false" outlineLevel="3" collapsed="false">
      <c r="F1218" s="170"/>
      <c r="G1218" s="171"/>
      <c r="H1218" s="172" t="str">
        <f aca="false">IF(AND(H1217&lt;&gt;"Výkaz výměr:",I1217=""),"Výkaz výměr:","")</f>
        <v/>
      </c>
      <c r="I1218" s="173" t="s">
        <v>829</v>
      </c>
      <c r="J1218" s="174"/>
      <c r="K1218" s="175"/>
      <c r="L1218" s="176"/>
      <c r="M1218" s="177" t="n">
        <v>14.325</v>
      </c>
      <c r="N1218" s="178"/>
      <c r="O1218" s="179"/>
      <c r="P1218" s="180"/>
      <c r="Q1218" s="178"/>
      <c r="R1218" s="178"/>
      <c r="S1218" s="178"/>
      <c r="T1218" s="181" t="s">
        <v>85</v>
      </c>
      <c r="U1218" s="178"/>
      <c r="V1218" s="178"/>
      <c r="W1218" s="182"/>
    </row>
    <row r="1219" s="169" customFormat="true" ht="11.25" hidden="false" customHeight="false" outlineLevel="3" collapsed="false">
      <c r="F1219" s="170"/>
      <c r="G1219" s="171"/>
      <c r="H1219" s="172" t="str">
        <f aca="false">IF(AND(H1218&lt;&gt;"Výkaz výměr:",I1218=""),"Výkaz výměr:","")</f>
        <v/>
      </c>
      <c r="I1219" s="173" t="s">
        <v>830</v>
      </c>
      <c r="J1219" s="174"/>
      <c r="K1219" s="175"/>
      <c r="L1219" s="176"/>
      <c r="M1219" s="177" t="n">
        <v>1.2</v>
      </c>
      <c r="N1219" s="178"/>
      <c r="O1219" s="179"/>
      <c r="P1219" s="180"/>
      <c r="Q1219" s="178"/>
      <c r="R1219" s="178"/>
      <c r="S1219" s="178"/>
      <c r="T1219" s="181" t="s">
        <v>85</v>
      </c>
      <c r="U1219" s="178"/>
      <c r="V1219" s="178"/>
      <c r="W1219" s="182"/>
    </row>
    <row r="1220" s="169" customFormat="true" ht="11.25" hidden="false" customHeight="false" outlineLevel="3" collapsed="false">
      <c r="F1220" s="170"/>
      <c r="G1220" s="171"/>
      <c r="H1220" s="172" t="str">
        <f aca="false">IF(AND(H1219&lt;&gt;"Výkaz výměr:",I1219=""),"Výkaz výměr:","")</f>
        <v/>
      </c>
      <c r="I1220" s="173" t="s">
        <v>831</v>
      </c>
      <c r="J1220" s="174"/>
      <c r="K1220" s="175"/>
      <c r="L1220" s="176"/>
      <c r="M1220" s="177" t="n">
        <v>3.375</v>
      </c>
      <c r="N1220" s="178"/>
      <c r="O1220" s="179"/>
      <c r="P1220" s="180"/>
      <c r="Q1220" s="178"/>
      <c r="R1220" s="178"/>
      <c r="S1220" s="178"/>
      <c r="T1220" s="181" t="s">
        <v>85</v>
      </c>
      <c r="U1220" s="178"/>
      <c r="V1220" s="178"/>
      <c r="W1220" s="182"/>
    </row>
    <row r="1221" s="169" customFormat="true" ht="11.25" hidden="false" customHeight="false" outlineLevel="3" collapsed="false">
      <c r="F1221" s="170"/>
      <c r="G1221" s="171"/>
      <c r="H1221" s="172" t="str">
        <f aca="false">IF(AND(H1220&lt;&gt;"Výkaz výměr:",I1220=""),"Výkaz výměr:","")</f>
        <v/>
      </c>
      <c r="I1221" s="173" t="s">
        <v>832</v>
      </c>
      <c r="J1221" s="174"/>
      <c r="K1221" s="175"/>
      <c r="L1221" s="176"/>
      <c r="M1221" s="177" t="n">
        <v>7.275</v>
      </c>
      <c r="N1221" s="178"/>
      <c r="O1221" s="179"/>
      <c r="P1221" s="180"/>
      <c r="Q1221" s="178"/>
      <c r="R1221" s="178"/>
      <c r="S1221" s="178"/>
      <c r="T1221" s="181" t="s">
        <v>85</v>
      </c>
      <c r="U1221" s="178"/>
      <c r="V1221" s="178"/>
      <c r="W1221" s="182"/>
    </row>
    <row r="1222" s="169" customFormat="true" ht="11.25" hidden="false" customHeight="false" outlineLevel="3" collapsed="false">
      <c r="F1222" s="170"/>
      <c r="G1222" s="171"/>
      <c r="H1222" s="172" t="str">
        <f aca="false">IF(AND(H1221&lt;&gt;"Výkaz výměr:",I1221=""),"Výkaz výměr:","")</f>
        <v/>
      </c>
      <c r="I1222" s="173" t="s">
        <v>833</v>
      </c>
      <c r="J1222" s="174"/>
      <c r="K1222" s="175"/>
      <c r="L1222" s="176"/>
      <c r="M1222" s="177" t="n">
        <v>0</v>
      </c>
      <c r="N1222" s="178"/>
      <c r="O1222" s="179"/>
      <c r="P1222" s="180"/>
      <c r="Q1222" s="178"/>
      <c r="R1222" s="178"/>
      <c r="S1222" s="178"/>
      <c r="T1222" s="181" t="s">
        <v>85</v>
      </c>
      <c r="U1222" s="178"/>
      <c r="V1222" s="178"/>
      <c r="W1222" s="182"/>
    </row>
    <row r="1223" s="169" customFormat="true" ht="11.25" hidden="false" customHeight="false" outlineLevel="3" collapsed="false">
      <c r="F1223" s="170"/>
      <c r="G1223" s="171"/>
      <c r="H1223" s="172" t="str">
        <f aca="false">IF(AND(H1222&lt;&gt;"Výkaz výměr:",I1222=""),"Výkaz výměr:","")</f>
        <v/>
      </c>
      <c r="I1223" s="173" t="s">
        <v>834</v>
      </c>
      <c r="J1223" s="174"/>
      <c r="K1223" s="175"/>
      <c r="L1223" s="176"/>
      <c r="M1223" s="177" t="n">
        <v>4.44375</v>
      </c>
      <c r="N1223" s="178"/>
      <c r="O1223" s="179"/>
      <c r="P1223" s="180"/>
      <c r="Q1223" s="178"/>
      <c r="R1223" s="178"/>
      <c r="S1223" s="178"/>
      <c r="T1223" s="181" t="s">
        <v>85</v>
      </c>
      <c r="U1223" s="178"/>
      <c r="V1223" s="178"/>
      <c r="W1223" s="182"/>
    </row>
    <row r="1224" s="169" customFormat="true" ht="11.25" hidden="false" customHeight="false" outlineLevel="3" collapsed="false">
      <c r="F1224" s="170"/>
      <c r="G1224" s="171"/>
      <c r="H1224" s="172" t="str">
        <f aca="false">IF(AND(H1223&lt;&gt;"Výkaz výměr:",I1223=""),"Výkaz výměr:","")</f>
        <v/>
      </c>
      <c r="I1224" s="173" t="s">
        <v>835</v>
      </c>
      <c r="J1224" s="174"/>
      <c r="K1224" s="175"/>
      <c r="L1224" s="176"/>
      <c r="M1224" s="177" t="n">
        <v>2.21625</v>
      </c>
      <c r="N1224" s="178"/>
      <c r="O1224" s="179"/>
      <c r="P1224" s="180"/>
      <c r="Q1224" s="178"/>
      <c r="R1224" s="178"/>
      <c r="S1224" s="178"/>
      <c r="T1224" s="181" t="s">
        <v>85</v>
      </c>
      <c r="U1224" s="178"/>
      <c r="V1224" s="178"/>
      <c r="W1224" s="182"/>
    </row>
    <row r="1225" s="169" customFormat="true" ht="11.25" hidden="false" customHeight="false" outlineLevel="3" collapsed="false">
      <c r="F1225" s="170"/>
      <c r="G1225" s="171"/>
      <c r="H1225" s="172" t="str">
        <f aca="false">IF(AND(H1224&lt;&gt;"Výkaz výměr:",I1224=""),"Výkaz výměr:","")</f>
        <v/>
      </c>
      <c r="I1225" s="173" t="s">
        <v>836</v>
      </c>
      <c r="J1225" s="174"/>
      <c r="K1225" s="175"/>
      <c r="L1225" s="176"/>
      <c r="M1225" s="177" t="n">
        <v>2.025</v>
      </c>
      <c r="N1225" s="178"/>
      <c r="O1225" s="179"/>
      <c r="P1225" s="180"/>
      <c r="Q1225" s="178"/>
      <c r="R1225" s="178"/>
      <c r="S1225" s="178"/>
      <c r="T1225" s="181" t="s">
        <v>85</v>
      </c>
      <c r="U1225" s="178"/>
      <c r="V1225" s="178"/>
      <c r="W1225" s="182"/>
    </row>
    <row r="1226" s="169" customFormat="true" ht="11.25" hidden="false" customHeight="false" outlineLevel="3" collapsed="false">
      <c r="F1226" s="170"/>
      <c r="G1226" s="171"/>
      <c r="H1226" s="172" t="str">
        <f aca="false">IF(AND(H1225&lt;&gt;"Výkaz výměr:",I1225=""),"Výkaz výměr:","")</f>
        <v/>
      </c>
      <c r="I1226" s="173" t="s">
        <v>837</v>
      </c>
      <c r="J1226" s="174"/>
      <c r="K1226" s="175"/>
      <c r="L1226" s="176"/>
      <c r="M1226" s="177" t="n">
        <v>3.52125</v>
      </c>
      <c r="N1226" s="178"/>
      <c r="O1226" s="179"/>
      <c r="P1226" s="180"/>
      <c r="Q1226" s="178"/>
      <c r="R1226" s="178"/>
      <c r="S1226" s="178"/>
      <c r="T1226" s="181" t="s">
        <v>85</v>
      </c>
      <c r="U1226" s="178"/>
      <c r="V1226" s="178"/>
      <c r="W1226" s="182"/>
    </row>
    <row r="1227" s="169" customFormat="true" ht="11.25" hidden="false" customHeight="false" outlineLevel="3" collapsed="false">
      <c r="F1227" s="170"/>
      <c r="G1227" s="171"/>
      <c r="H1227" s="172" t="str">
        <f aca="false">IF(AND(H1226&lt;&gt;"Výkaz výměr:",I1226=""),"Výkaz výměr:","")</f>
        <v/>
      </c>
      <c r="I1227" s="173" t="s">
        <v>838</v>
      </c>
      <c r="J1227" s="174"/>
      <c r="K1227" s="175"/>
      <c r="L1227" s="176"/>
      <c r="M1227" s="177" t="n">
        <v>3.07125</v>
      </c>
      <c r="N1227" s="178"/>
      <c r="O1227" s="179"/>
      <c r="P1227" s="180"/>
      <c r="Q1227" s="178"/>
      <c r="R1227" s="178"/>
      <c r="S1227" s="178"/>
      <c r="T1227" s="181" t="s">
        <v>85</v>
      </c>
      <c r="U1227" s="178"/>
      <c r="V1227" s="178"/>
      <c r="W1227" s="182"/>
    </row>
    <row r="1228" s="169" customFormat="true" ht="11.25" hidden="false" customHeight="false" outlineLevel="3" collapsed="false">
      <c r="F1228" s="170"/>
      <c r="G1228" s="171"/>
      <c r="H1228" s="172" t="str">
        <f aca="false">IF(AND(H1227&lt;&gt;"Výkaz výměr:",I1227=""),"Výkaz výměr:","")</f>
        <v/>
      </c>
      <c r="I1228" s="173" t="s">
        <v>839</v>
      </c>
      <c r="J1228" s="174"/>
      <c r="K1228" s="175"/>
      <c r="L1228" s="176"/>
      <c r="M1228" s="177" t="n">
        <v>0.59625</v>
      </c>
      <c r="N1228" s="178"/>
      <c r="O1228" s="179"/>
      <c r="P1228" s="180"/>
      <c r="Q1228" s="178"/>
      <c r="R1228" s="178"/>
      <c r="S1228" s="178"/>
      <c r="T1228" s="181" t="s">
        <v>85</v>
      </c>
      <c r="U1228" s="178"/>
      <c r="V1228" s="178"/>
      <c r="W1228" s="182"/>
    </row>
    <row r="1229" s="169" customFormat="true" ht="11.25" hidden="false" customHeight="false" outlineLevel="3" collapsed="false">
      <c r="F1229" s="170"/>
      <c r="G1229" s="171"/>
      <c r="H1229" s="172" t="str">
        <f aca="false">IF(AND(H1228&lt;&gt;"Výkaz výměr:",I1228=""),"Výkaz výměr:","")</f>
        <v/>
      </c>
      <c r="I1229" s="173" t="s">
        <v>840</v>
      </c>
      <c r="J1229" s="174"/>
      <c r="K1229" s="175"/>
      <c r="L1229" s="176"/>
      <c r="M1229" s="177" t="n">
        <v>0.63</v>
      </c>
      <c r="N1229" s="178"/>
      <c r="O1229" s="179"/>
      <c r="P1229" s="180"/>
      <c r="Q1229" s="178"/>
      <c r="R1229" s="178"/>
      <c r="S1229" s="178"/>
      <c r="T1229" s="181" t="s">
        <v>85</v>
      </c>
      <c r="U1229" s="178"/>
      <c r="V1229" s="178"/>
      <c r="W1229" s="182"/>
    </row>
    <row r="1230" s="169" customFormat="true" ht="11.25" hidden="false" customHeight="false" outlineLevel="3" collapsed="false">
      <c r="F1230" s="170"/>
      <c r="G1230" s="171"/>
      <c r="H1230" s="172" t="str">
        <f aca="false">IF(AND(H1229&lt;&gt;"Výkaz výměr:",I1229=""),"Výkaz výměr:","")</f>
        <v/>
      </c>
      <c r="I1230" s="173" t="s">
        <v>841</v>
      </c>
      <c r="J1230" s="174"/>
      <c r="K1230" s="175"/>
      <c r="L1230" s="176"/>
      <c r="M1230" s="177" t="n">
        <v>0</v>
      </c>
      <c r="N1230" s="178"/>
      <c r="O1230" s="179"/>
      <c r="P1230" s="180"/>
      <c r="Q1230" s="178"/>
      <c r="R1230" s="178"/>
      <c r="S1230" s="178"/>
      <c r="T1230" s="181" t="s">
        <v>85</v>
      </c>
      <c r="U1230" s="178"/>
      <c r="V1230" s="178"/>
      <c r="W1230" s="182"/>
    </row>
    <row r="1231" s="169" customFormat="true" ht="11.25" hidden="false" customHeight="false" outlineLevel="3" collapsed="false">
      <c r="F1231" s="170"/>
      <c r="G1231" s="171"/>
      <c r="H1231" s="172" t="str">
        <f aca="false">IF(AND(H1230&lt;&gt;"Výkaz výměr:",I1230=""),"Výkaz výměr:","")</f>
        <v/>
      </c>
      <c r="I1231" s="173" t="s">
        <v>842</v>
      </c>
      <c r="J1231" s="174"/>
      <c r="K1231" s="175"/>
      <c r="L1231" s="176"/>
      <c r="M1231" s="177" t="n">
        <v>6.66</v>
      </c>
      <c r="N1231" s="178"/>
      <c r="O1231" s="179"/>
      <c r="P1231" s="180"/>
      <c r="Q1231" s="178"/>
      <c r="R1231" s="178"/>
      <c r="S1231" s="178"/>
      <c r="T1231" s="181" t="s">
        <v>85</v>
      </c>
      <c r="U1231" s="178"/>
      <c r="V1231" s="178"/>
      <c r="W1231" s="182"/>
    </row>
    <row r="1232" s="169" customFormat="true" ht="11.25" hidden="false" customHeight="false" outlineLevel="3" collapsed="false">
      <c r="F1232" s="170"/>
      <c r="G1232" s="171"/>
      <c r="H1232" s="172" t="str">
        <f aca="false">IF(AND(H1231&lt;&gt;"Výkaz výměr:",I1231=""),"Výkaz výměr:","")</f>
        <v/>
      </c>
      <c r="I1232" s="173" t="s">
        <v>843</v>
      </c>
      <c r="J1232" s="174"/>
      <c r="K1232" s="175"/>
      <c r="L1232" s="176"/>
      <c r="M1232" s="177" t="n">
        <v>6.48</v>
      </c>
      <c r="N1232" s="178"/>
      <c r="O1232" s="179"/>
      <c r="P1232" s="180"/>
      <c r="Q1232" s="178"/>
      <c r="R1232" s="178"/>
      <c r="S1232" s="178"/>
      <c r="T1232" s="181" t="s">
        <v>85</v>
      </c>
      <c r="U1232" s="178"/>
      <c r="V1232" s="178"/>
      <c r="W1232" s="182"/>
    </row>
    <row r="1233" s="169" customFormat="true" ht="11.25" hidden="false" customHeight="false" outlineLevel="3" collapsed="false">
      <c r="F1233" s="170"/>
      <c r="G1233" s="171"/>
      <c r="H1233" s="172" t="str">
        <f aca="false">IF(AND(H1232&lt;&gt;"Výkaz výměr:",I1232=""),"Výkaz výměr:","")</f>
        <v/>
      </c>
      <c r="I1233" s="173" t="s">
        <v>844</v>
      </c>
      <c r="J1233" s="174"/>
      <c r="K1233" s="175"/>
      <c r="L1233" s="176"/>
      <c r="M1233" s="177" t="n">
        <v>6.3</v>
      </c>
      <c r="N1233" s="178"/>
      <c r="O1233" s="179"/>
      <c r="P1233" s="180"/>
      <c r="Q1233" s="178"/>
      <c r="R1233" s="178"/>
      <c r="S1233" s="178"/>
      <c r="T1233" s="181" t="s">
        <v>85</v>
      </c>
      <c r="U1233" s="178"/>
      <c r="V1233" s="178"/>
      <c r="W1233" s="182"/>
    </row>
    <row r="1234" s="169" customFormat="true" ht="11.25" hidden="false" customHeight="false" outlineLevel="3" collapsed="false">
      <c r="F1234" s="170"/>
      <c r="G1234" s="171"/>
      <c r="H1234" s="172" t="str">
        <f aca="false">IF(AND(H1233&lt;&gt;"Výkaz výměr:",I1233=""),"Výkaz výměr:","")</f>
        <v/>
      </c>
      <c r="I1234" s="173" t="s">
        <v>845</v>
      </c>
      <c r="J1234" s="174"/>
      <c r="K1234" s="175"/>
      <c r="L1234" s="176"/>
      <c r="M1234" s="177" t="n">
        <v>6.36</v>
      </c>
      <c r="N1234" s="178"/>
      <c r="O1234" s="179"/>
      <c r="P1234" s="180"/>
      <c r="Q1234" s="178"/>
      <c r="R1234" s="178"/>
      <c r="S1234" s="178"/>
      <c r="T1234" s="181" t="s">
        <v>85</v>
      </c>
      <c r="U1234" s="178"/>
      <c r="V1234" s="178"/>
      <c r="W1234" s="182"/>
    </row>
    <row r="1235" s="169" customFormat="true" ht="11.25" hidden="false" customHeight="false" outlineLevel="3" collapsed="false">
      <c r="F1235" s="170"/>
      <c r="G1235" s="171"/>
      <c r="H1235" s="172" t="str">
        <f aca="false">IF(AND(H1234&lt;&gt;"Výkaz výměr:",I1234=""),"Výkaz výměr:","")</f>
        <v/>
      </c>
      <c r="I1235" s="173" t="s">
        <v>846</v>
      </c>
      <c r="J1235" s="174"/>
      <c r="K1235" s="175"/>
      <c r="L1235" s="176"/>
      <c r="M1235" s="177" t="n">
        <v>8.94</v>
      </c>
      <c r="N1235" s="178"/>
      <c r="O1235" s="179"/>
      <c r="P1235" s="180"/>
      <c r="Q1235" s="178"/>
      <c r="R1235" s="178"/>
      <c r="S1235" s="178"/>
      <c r="T1235" s="181" t="s">
        <v>85</v>
      </c>
      <c r="U1235" s="178"/>
      <c r="V1235" s="178"/>
      <c r="W1235" s="182"/>
    </row>
    <row r="1236" s="169" customFormat="true" ht="11.25" hidden="false" customHeight="false" outlineLevel="3" collapsed="false">
      <c r="F1236" s="170"/>
      <c r="G1236" s="171"/>
      <c r="H1236" s="172" t="str">
        <f aca="false">IF(AND(H1235&lt;&gt;"Výkaz výměr:",I1235=""),"Výkaz výměr:","")</f>
        <v/>
      </c>
      <c r="I1236" s="173" t="s">
        <v>847</v>
      </c>
      <c r="J1236" s="174"/>
      <c r="K1236" s="175"/>
      <c r="L1236" s="176"/>
      <c r="M1236" s="177" t="n">
        <v>1.2</v>
      </c>
      <c r="N1236" s="178"/>
      <c r="O1236" s="179"/>
      <c r="P1236" s="180"/>
      <c r="Q1236" s="178"/>
      <c r="R1236" s="178"/>
      <c r="S1236" s="178"/>
      <c r="T1236" s="181" t="s">
        <v>85</v>
      </c>
      <c r="U1236" s="178"/>
      <c r="V1236" s="178"/>
      <c r="W1236" s="182"/>
    </row>
    <row r="1237" s="169" customFormat="true" ht="11.25" hidden="false" customHeight="false" outlineLevel="3" collapsed="false">
      <c r="F1237" s="170"/>
      <c r="G1237" s="171"/>
      <c r="H1237" s="172" t="str">
        <f aca="false">IF(AND(H1236&lt;&gt;"Výkaz výměr:",I1236=""),"Výkaz výměr:","")</f>
        <v/>
      </c>
      <c r="I1237" s="173" t="s">
        <v>848</v>
      </c>
      <c r="J1237" s="174"/>
      <c r="K1237" s="175"/>
      <c r="L1237" s="176"/>
      <c r="M1237" s="177" t="n">
        <v>2.7</v>
      </c>
      <c r="N1237" s="178"/>
      <c r="O1237" s="179"/>
      <c r="P1237" s="180"/>
      <c r="Q1237" s="178"/>
      <c r="R1237" s="178"/>
      <c r="S1237" s="178"/>
      <c r="T1237" s="181" t="s">
        <v>85</v>
      </c>
      <c r="U1237" s="178"/>
      <c r="V1237" s="178"/>
      <c r="W1237" s="182"/>
    </row>
    <row r="1238" s="169" customFormat="true" ht="11.25" hidden="false" customHeight="false" outlineLevel="3" collapsed="false">
      <c r="F1238" s="170"/>
      <c r="G1238" s="171"/>
      <c r="H1238" s="172" t="str">
        <f aca="false">IF(AND(H1237&lt;&gt;"Výkaz výměr:",I1237=""),"Výkaz výměr:","")</f>
        <v/>
      </c>
      <c r="I1238" s="173" t="s">
        <v>738</v>
      </c>
      <c r="J1238" s="174"/>
      <c r="K1238" s="175"/>
      <c r="L1238" s="176"/>
      <c r="M1238" s="177" t="n">
        <v>0</v>
      </c>
      <c r="N1238" s="178"/>
      <c r="O1238" s="179"/>
      <c r="P1238" s="180"/>
      <c r="Q1238" s="178"/>
      <c r="R1238" s="178"/>
      <c r="S1238" s="178"/>
      <c r="T1238" s="181" t="s">
        <v>85</v>
      </c>
      <c r="U1238" s="178"/>
      <c r="V1238" s="178"/>
      <c r="W1238" s="182"/>
    </row>
    <row r="1239" s="169" customFormat="true" ht="11.25" hidden="false" customHeight="false" outlineLevel="3" collapsed="false">
      <c r="F1239" s="170"/>
      <c r="G1239" s="171"/>
      <c r="H1239" s="172" t="str">
        <f aca="false">IF(AND(H1238&lt;&gt;"Výkaz výměr:",I1238=""),"Výkaz výměr:","")</f>
        <v/>
      </c>
      <c r="I1239" s="173" t="s">
        <v>849</v>
      </c>
      <c r="J1239" s="174"/>
      <c r="K1239" s="175"/>
      <c r="L1239" s="176"/>
      <c r="M1239" s="177" t="n">
        <v>0.6</v>
      </c>
      <c r="N1239" s="178"/>
      <c r="O1239" s="179"/>
      <c r="P1239" s="180"/>
      <c r="Q1239" s="178"/>
      <c r="R1239" s="178"/>
      <c r="S1239" s="178"/>
      <c r="T1239" s="181" t="s">
        <v>85</v>
      </c>
      <c r="U1239" s="178"/>
      <c r="V1239" s="178"/>
      <c r="W1239" s="182"/>
    </row>
    <row r="1240" s="169" customFormat="true" ht="11.25" hidden="false" customHeight="false" outlineLevel="3" collapsed="false">
      <c r="F1240" s="170"/>
      <c r="G1240" s="171"/>
      <c r="H1240" s="172" t="str">
        <f aca="false">IF(AND(H1239&lt;&gt;"Výkaz výměr:",I1239=""),"Výkaz výměr:","")</f>
        <v/>
      </c>
      <c r="I1240" s="173" t="s">
        <v>850</v>
      </c>
      <c r="J1240" s="174"/>
      <c r="K1240" s="175"/>
      <c r="L1240" s="176"/>
      <c r="M1240" s="177" t="n">
        <v>4.05</v>
      </c>
      <c r="N1240" s="178"/>
      <c r="O1240" s="179"/>
      <c r="P1240" s="180"/>
      <c r="Q1240" s="178"/>
      <c r="R1240" s="178"/>
      <c r="S1240" s="178"/>
      <c r="T1240" s="181" t="s">
        <v>85</v>
      </c>
      <c r="U1240" s="178"/>
      <c r="V1240" s="178"/>
      <c r="W1240" s="182"/>
    </row>
    <row r="1241" s="169" customFormat="true" ht="11.25" hidden="false" customHeight="false" outlineLevel="3" collapsed="false">
      <c r="F1241" s="170"/>
      <c r="G1241" s="171"/>
      <c r="H1241" s="172" t="str">
        <f aca="false">IF(AND(H1240&lt;&gt;"Výkaz výměr:",I1240=""),"Výkaz výměr:","")</f>
        <v/>
      </c>
      <c r="I1241" s="173" t="s">
        <v>851</v>
      </c>
      <c r="J1241" s="174"/>
      <c r="K1241" s="175"/>
      <c r="L1241" s="176"/>
      <c r="M1241" s="177" t="n">
        <v>2.7</v>
      </c>
      <c r="N1241" s="178"/>
      <c r="O1241" s="179"/>
      <c r="P1241" s="180"/>
      <c r="Q1241" s="178"/>
      <c r="R1241" s="178"/>
      <c r="S1241" s="178"/>
      <c r="T1241" s="181" t="s">
        <v>85</v>
      </c>
      <c r="U1241" s="178"/>
      <c r="V1241" s="178"/>
      <c r="W1241" s="182"/>
    </row>
    <row r="1242" s="169" customFormat="true" ht="11.25" hidden="false" customHeight="false" outlineLevel="3" collapsed="false">
      <c r="F1242" s="170"/>
      <c r="G1242" s="171"/>
      <c r="H1242" s="172" t="str">
        <f aca="false">IF(AND(H1241&lt;&gt;"Výkaz výměr:",I1241=""),"Výkaz výměr:","")</f>
        <v/>
      </c>
      <c r="I1242" s="173" t="s">
        <v>852</v>
      </c>
      <c r="J1242" s="174"/>
      <c r="K1242" s="175"/>
      <c r="L1242" s="176"/>
      <c r="M1242" s="177" t="n">
        <v>2.1</v>
      </c>
      <c r="N1242" s="178"/>
      <c r="O1242" s="179"/>
      <c r="P1242" s="180"/>
      <c r="Q1242" s="178"/>
      <c r="R1242" s="178"/>
      <c r="S1242" s="178"/>
      <c r="T1242" s="181" t="s">
        <v>85</v>
      </c>
      <c r="U1242" s="178"/>
      <c r="V1242" s="178"/>
      <c r="W1242" s="182"/>
    </row>
    <row r="1243" s="169" customFormat="true" ht="11.25" hidden="false" customHeight="false" outlineLevel="3" collapsed="false">
      <c r="F1243" s="170"/>
      <c r="G1243" s="171"/>
      <c r="H1243" s="172" t="str">
        <f aca="false">IF(AND(H1242&lt;&gt;"Výkaz výměr:",I1242=""),"Výkaz výměr:","")</f>
        <v/>
      </c>
      <c r="I1243" s="173" t="s">
        <v>853</v>
      </c>
      <c r="J1243" s="174"/>
      <c r="K1243" s="175"/>
      <c r="L1243" s="176"/>
      <c r="M1243" s="177" t="n">
        <v>12.432</v>
      </c>
      <c r="N1243" s="178"/>
      <c r="O1243" s="179"/>
      <c r="P1243" s="180"/>
      <c r="Q1243" s="178"/>
      <c r="R1243" s="178"/>
      <c r="S1243" s="178"/>
      <c r="T1243" s="181" t="s">
        <v>85</v>
      </c>
      <c r="U1243" s="178"/>
      <c r="V1243" s="178"/>
      <c r="W1243" s="182"/>
    </row>
    <row r="1244" s="169" customFormat="true" ht="11.25" hidden="false" customHeight="false" outlineLevel="3" collapsed="false">
      <c r="F1244" s="170"/>
      <c r="G1244" s="171"/>
      <c r="H1244" s="172" t="str">
        <f aca="false">IF(AND(H1243&lt;&gt;"Výkaz výměr:",I1243=""),"Výkaz výměr:","")</f>
        <v/>
      </c>
      <c r="I1244" s="173" t="s">
        <v>854</v>
      </c>
      <c r="J1244" s="174"/>
      <c r="K1244" s="175"/>
      <c r="L1244" s="176"/>
      <c r="M1244" s="177" t="n">
        <v>2.7</v>
      </c>
      <c r="N1244" s="178"/>
      <c r="O1244" s="179"/>
      <c r="P1244" s="180"/>
      <c r="Q1244" s="178"/>
      <c r="R1244" s="178"/>
      <c r="S1244" s="178"/>
      <c r="T1244" s="181" t="s">
        <v>85</v>
      </c>
      <c r="U1244" s="178"/>
      <c r="V1244" s="178"/>
      <c r="W1244" s="182"/>
    </row>
    <row r="1245" s="158" customFormat="true" ht="12" hidden="false" customHeight="false" outlineLevel="2" collapsed="false">
      <c r="F1245" s="150" t="n">
        <v>15</v>
      </c>
      <c r="G1245" s="151" t="s">
        <v>79</v>
      </c>
      <c r="H1245" s="152" t="s">
        <v>254</v>
      </c>
      <c r="I1245" s="153" t="s">
        <v>255</v>
      </c>
      <c r="J1245" s="151" t="s">
        <v>223</v>
      </c>
      <c r="K1245" s="154" t="n">
        <v>690.3525</v>
      </c>
      <c r="L1245" s="155"/>
      <c r="M1245" s="154" t="n">
        <v>690.3525</v>
      </c>
      <c r="N1245" s="156"/>
      <c r="O1245" s="157" t="n">
        <f aca="false">M1245*N1245</f>
        <v>0</v>
      </c>
      <c r="P1245" s="157"/>
      <c r="Q1245" s="157" t="n">
        <f aca="false">M1245*P1245</f>
        <v>0</v>
      </c>
      <c r="R1245" s="157"/>
      <c r="S1245" s="157" t="n">
        <f aca="false">M1245*R1245</f>
        <v>0</v>
      </c>
      <c r="T1245" s="157" t="n">
        <v>21</v>
      </c>
      <c r="U1245" s="157" t="n">
        <f aca="false">O1245*T1245/100</f>
        <v>0</v>
      </c>
      <c r="V1245" s="157" t="n">
        <f aca="false">U1245+O1245</f>
        <v>0</v>
      </c>
      <c r="W1245" s="157"/>
      <c r="X1245" s="157"/>
      <c r="Y1245" s="157" t="n">
        <v>1</v>
      </c>
    </row>
    <row r="1246" s="158" customFormat="true" ht="12" hidden="false" customHeight="true" outlineLevel="2" collapsed="false">
      <c r="F1246" s="159"/>
      <c r="G1246" s="160"/>
      <c r="H1246" s="161" t="s">
        <v>83</v>
      </c>
      <c r="I1246" s="192" t="s">
        <v>256</v>
      </c>
      <c r="J1246" s="192"/>
      <c r="K1246" s="192"/>
      <c r="L1246" s="192"/>
      <c r="M1246" s="192"/>
      <c r="N1246" s="192"/>
      <c r="O1246" s="192"/>
      <c r="P1246" s="163"/>
      <c r="Q1246" s="164"/>
      <c r="R1246" s="163"/>
      <c r="S1246" s="164"/>
      <c r="T1246" s="165"/>
      <c r="U1246" s="165"/>
      <c r="V1246" s="165"/>
      <c r="W1246" s="166"/>
    </row>
    <row r="1247" s="158" customFormat="true" ht="6" hidden="false" customHeight="true" outlineLevel="2" collapsed="false">
      <c r="F1247" s="159"/>
      <c r="G1247" s="160"/>
      <c r="H1247" s="167"/>
      <c r="I1247" s="168"/>
      <c r="J1247" s="168"/>
      <c r="K1247" s="168"/>
      <c r="L1247" s="168"/>
      <c r="M1247" s="168"/>
      <c r="N1247" s="168"/>
      <c r="O1247" s="168"/>
      <c r="P1247" s="163"/>
      <c r="Q1247" s="164"/>
      <c r="R1247" s="163"/>
      <c r="S1247" s="164"/>
      <c r="T1247" s="165"/>
      <c r="U1247" s="165"/>
      <c r="V1247" s="165"/>
      <c r="W1247" s="166"/>
    </row>
    <row r="1248" s="169" customFormat="true" ht="22.5" hidden="false" customHeight="false" outlineLevel="3" collapsed="false">
      <c r="F1248" s="170"/>
      <c r="G1248" s="171"/>
      <c r="H1248" s="172" t="str">
        <f aca="false">IF(AND(H1247&lt;&gt;"Výkaz výměr:",I1247=""),"Výkaz výměr:","")</f>
        <v>Výkaz výměr:</v>
      </c>
      <c r="I1248" s="173" t="s">
        <v>257</v>
      </c>
      <c r="J1248" s="174"/>
      <c r="K1248" s="175"/>
      <c r="L1248" s="176"/>
      <c r="M1248" s="177" t="n">
        <v>0</v>
      </c>
      <c r="N1248" s="178"/>
      <c r="O1248" s="179"/>
      <c r="P1248" s="180"/>
      <c r="Q1248" s="178"/>
      <c r="R1248" s="178"/>
      <c r="S1248" s="178"/>
      <c r="T1248" s="181" t="s">
        <v>85</v>
      </c>
      <c r="U1248" s="178"/>
      <c r="V1248" s="178"/>
      <c r="W1248" s="182"/>
    </row>
    <row r="1249" s="169" customFormat="true" ht="11.25" hidden="false" customHeight="false" outlineLevel="3" collapsed="false">
      <c r="F1249" s="170"/>
      <c r="G1249" s="171"/>
      <c r="H1249" s="172" t="str">
        <f aca="false">IF(AND(H1248&lt;&gt;"Výkaz výměr:",I1248=""),"Výkaz výměr:","")</f>
        <v/>
      </c>
      <c r="I1249" s="173" t="s">
        <v>258</v>
      </c>
      <c r="J1249" s="174"/>
      <c r="K1249" s="175"/>
      <c r="L1249" s="176"/>
      <c r="M1249" s="177" t="n">
        <v>0</v>
      </c>
      <c r="N1249" s="178"/>
      <c r="O1249" s="179"/>
      <c r="P1249" s="180"/>
      <c r="Q1249" s="178"/>
      <c r="R1249" s="178"/>
      <c r="S1249" s="178"/>
      <c r="T1249" s="181" t="s">
        <v>85</v>
      </c>
      <c r="U1249" s="178"/>
      <c r="V1249" s="178"/>
      <c r="W1249" s="182"/>
    </row>
    <row r="1250" s="169" customFormat="true" ht="33.75" hidden="false" customHeight="false" outlineLevel="3" collapsed="false">
      <c r="F1250" s="170"/>
      <c r="G1250" s="171"/>
      <c r="H1250" s="172" t="str">
        <f aca="false">IF(AND(H1249&lt;&gt;"Výkaz výměr:",I1249=""),"Výkaz výměr:","")</f>
        <v/>
      </c>
      <c r="I1250" s="173" t="s">
        <v>855</v>
      </c>
      <c r="J1250" s="174"/>
      <c r="K1250" s="175"/>
      <c r="L1250" s="176"/>
      <c r="M1250" s="177" t="n">
        <v>448.4025</v>
      </c>
      <c r="N1250" s="178"/>
      <c r="O1250" s="179"/>
      <c r="P1250" s="180"/>
      <c r="Q1250" s="178"/>
      <c r="R1250" s="178"/>
      <c r="S1250" s="178"/>
      <c r="T1250" s="181" t="s">
        <v>85</v>
      </c>
      <c r="U1250" s="178"/>
      <c r="V1250" s="178"/>
      <c r="W1250" s="182"/>
    </row>
    <row r="1251" s="169" customFormat="true" ht="11.25" hidden="false" customHeight="false" outlineLevel="3" collapsed="false">
      <c r="F1251" s="170"/>
      <c r="G1251" s="171"/>
      <c r="H1251" s="172" t="str">
        <f aca="false">IF(AND(H1250&lt;&gt;"Výkaz výměr:",I1250=""),"Výkaz výměr:","")</f>
        <v/>
      </c>
      <c r="I1251" s="173" t="s">
        <v>856</v>
      </c>
      <c r="J1251" s="174"/>
      <c r="K1251" s="175"/>
      <c r="L1251" s="176"/>
      <c r="M1251" s="177" t="n">
        <v>96.6</v>
      </c>
      <c r="N1251" s="178"/>
      <c r="O1251" s="179"/>
      <c r="P1251" s="180"/>
      <c r="Q1251" s="178"/>
      <c r="R1251" s="178"/>
      <c r="S1251" s="178"/>
      <c r="T1251" s="181" t="s">
        <v>85</v>
      </c>
      <c r="U1251" s="178"/>
      <c r="V1251" s="178"/>
      <c r="W1251" s="182"/>
    </row>
    <row r="1252" s="169" customFormat="true" ht="11.25" hidden="false" customHeight="false" outlineLevel="3" collapsed="false">
      <c r="F1252" s="170"/>
      <c r="G1252" s="171"/>
      <c r="H1252" s="172" t="str">
        <f aca="false">IF(AND(H1251&lt;&gt;"Výkaz výměr:",I1251=""),"Výkaz výměr:","")</f>
        <v/>
      </c>
      <c r="I1252" s="173" t="s">
        <v>857</v>
      </c>
      <c r="J1252" s="174"/>
      <c r="K1252" s="175"/>
      <c r="L1252" s="176"/>
      <c r="M1252" s="177" t="n">
        <v>118.2</v>
      </c>
      <c r="N1252" s="178"/>
      <c r="O1252" s="179"/>
      <c r="P1252" s="180"/>
      <c r="Q1252" s="178"/>
      <c r="R1252" s="178"/>
      <c r="S1252" s="178"/>
      <c r="T1252" s="181" t="s">
        <v>85</v>
      </c>
      <c r="U1252" s="178"/>
      <c r="V1252" s="178"/>
      <c r="W1252" s="182"/>
    </row>
    <row r="1253" s="169" customFormat="true" ht="11.25" hidden="false" customHeight="false" outlineLevel="3" collapsed="false">
      <c r="F1253" s="170"/>
      <c r="G1253" s="171"/>
      <c r="H1253" s="172" t="str">
        <f aca="false">IF(AND(H1252&lt;&gt;"Výkaz výměr:",I1252=""),"Výkaz výměr:","")</f>
        <v/>
      </c>
      <c r="I1253" s="173" t="s">
        <v>858</v>
      </c>
      <c r="J1253" s="174"/>
      <c r="K1253" s="175"/>
      <c r="L1253" s="176"/>
      <c r="M1253" s="177" t="n">
        <v>27.15</v>
      </c>
      <c r="N1253" s="178"/>
      <c r="O1253" s="179"/>
      <c r="P1253" s="180"/>
      <c r="Q1253" s="178"/>
      <c r="R1253" s="178"/>
      <c r="S1253" s="178"/>
      <c r="T1253" s="181" t="s">
        <v>85</v>
      </c>
      <c r="U1253" s="178"/>
      <c r="V1253" s="178"/>
      <c r="W1253" s="182"/>
    </row>
    <row r="1254" s="158" customFormat="true" ht="12" hidden="false" customHeight="false" outlineLevel="2" collapsed="false">
      <c r="F1254" s="150" t="n">
        <v>16</v>
      </c>
      <c r="G1254" s="151" t="s">
        <v>79</v>
      </c>
      <c r="H1254" s="152" t="s">
        <v>247</v>
      </c>
      <c r="I1254" s="153" t="s">
        <v>248</v>
      </c>
      <c r="J1254" s="151" t="s">
        <v>223</v>
      </c>
      <c r="K1254" s="154" t="n">
        <v>6.65</v>
      </c>
      <c r="L1254" s="155"/>
      <c r="M1254" s="154" t="n">
        <v>6.65</v>
      </c>
      <c r="N1254" s="156"/>
      <c r="O1254" s="157" t="n">
        <f aca="false">M1254*N1254</f>
        <v>0</v>
      </c>
      <c r="P1254" s="157"/>
      <c r="Q1254" s="157" t="n">
        <f aca="false">M1254*P1254</f>
        <v>0</v>
      </c>
      <c r="R1254" s="157"/>
      <c r="S1254" s="157" t="n">
        <f aca="false">M1254*R1254</f>
        <v>0</v>
      </c>
      <c r="T1254" s="157" t="n">
        <v>21</v>
      </c>
      <c r="U1254" s="157" t="n">
        <f aca="false">O1254*T1254/100</f>
        <v>0</v>
      </c>
      <c r="V1254" s="157" t="n">
        <f aca="false">U1254+O1254</f>
        <v>0</v>
      </c>
      <c r="W1254" s="157"/>
      <c r="X1254" s="157"/>
      <c r="Y1254" s="157" t="n">
        <v>1</v>
      </c>
    </row>
    <row r="1255" s="158" customFormat="true" ht="12" hidden="false" customHeight="true" outlineLevel="2" collapsed="false">
      <c r="F1255" s="159"/>
      <c r="G1255" s="160"/>
      <c r="H1255" s="161" t="s">
        <v>83</v>
      </c>
      <c r="I1255" s="192" t="s">
        <v>249</v>
      </c>
      <c r="J1255" s="192"/>
      <c r="K1255" s="192"/>
      <c r="L1255" s="192"/>
      <c r="M1255" s="192"/>
      <c r="N1255" s="192"/>
      <c r="O1255" s="192"/>
      <c r="P1255" s="163"/>
      <c r="Q1255" s="164"/>
      <c r="R1255" s="163"/>
      <c r="S1255" s="164"/>
      <c r="T1255" s="165"/>
      <c r="U1255" s="165"/>
      <c r="V1255" s="165"/>
      <c r="W1255" s="166"/>
    </row>
    <row r="1256" s="158" customFormat="true" ht="6" hidden="false" customHeight="true" outlineLevel="2" collapsed="false">
      <c r="F1256" s="159"/>
      <c r="G1256" s="160"/>
      <c r="H1256" s="167"/>
      <c r="I1256" s="168"/>
      <c r="J1256" s="168"/>
      <c r="K1256" s="168"/>
      <c r="L1256" s="168"/>
      <c r="M1256" s="168"/>
      <c r="N1256" s="168"/>
      <c r="O1256" s="168"/>
      <c r="P1256" s="163"/>
      <c r="Q1256" s="164"/>
      <c r="R1256" s="163"/>
      <c r="S1256" s="164"/>
      <c r="T1256" s="165"/>
      <c r="U1256" s="165"/>
      <c r="V1256" s="165"/>
      <c r="W1256" s="166"/>
    </row>
    <row r="1257" s="169" customFormat="true" ht="11.25" hidden="false" customHeight="false" outlineLevel="3" collapsed="false">
      <c r="F1257" s="170"/>
      <c r="G1257" s="171"/>
      <c r="H1257" s="172" t="str">
        <f aca="false">IF(AND(H1256&lt;&gt;"Výkaz výměr:",I1256=""),"Výkaz výměr:","")</f>
        <v>Výkaz výměr:</v>
      </c>
      <c r="I1257" s="173" t="s">
        <v>859</v>
      </c>
      <c r="J1257" s="174"/>
      <c r="K1257" s="175"/>
      <c r="L1257" s="176"/>
      <c r="M1257" s="177" t="n">
        <v>0</v>
      </c>
      <c r="N1257" s="178"/>
      <c r="O1257" s="179"/>
      <c r="P1257" s="180"/>
      <c r="Q1257" s="178"/>
      <c r="R1257" s="178"/>
      <c r="S1257" s="178"/>
      <c r="T1257" s="181" t="s">
        <v>85</v>
      </c>
      <c r="U1257" s="178"/>
      <c r="V1257" s="178"/>
      <c r="W1257" s="182"/>
    </row>
    <row r="1258" s="169" customFormat="true" ht="11.25" hidden="false" customHeight="false" outlineLevel="3" collapsed="false">
      <c r="F1258" s="170"/>
      <c r="G1258" s="171"/>
      <c r="H1258" s="172" t="str">
        <f aca="false">IF(AND(H1257&lt;&gt;"Výkaz výměr:",I1257=""),"Výkaz výměr:","")</f>
        <v/>
      </c>
      <c r="I1258" s="173" t="s">
        <v>860</v>
      </c>
      <c r="J1258" s="174"/>
      <c r="K1258" s="175"/>
      <c r="L1258" s="176"/>
      <c r="M1258" s="177" t="n">
        <v>4.85</v>
      </c>
      <c r="N1258" s="178"/>
      <c r="O1258" s="179"/>
      <c r="P1258" s="180"/>
      <c r="Q1258" s="178"/>
      <c r="R1258" s="178"/>
      <c r="S1258" s="178"/>
      <c r="T1258" s="181" t="s">
        <v>85</v>
      </c>
      <c r="U1258" s="178"/>
      <c r="V1258" s="178"/>
      <c r="W1258" s="182"/>
    </row>
    <row r="1259" s="169" customFormat="true" ht="11.25" hidden="false" customHeight="false" outlineLevel="3" collapsed="false">
      <c r="F1259" s="170"/>
      <c r="G1259" s="171"/>
      <c r="H1259" s="172" t="str">
        <f aca="false">IF(AND(H1258&lt;&gt;"Výkaz výměr:",I1258=""),"Výkaz výměr:","")</f>
        <v/>
      </c>
      <c r="I1259" s="173" t="s">
        <v>861</v>
      </c>
      <c r="J1259" s="174"/>
      <c r="K1259" s="175"/>
      <c r="L1259" s="176"/>
      <c r="M1259" s="177" t="n">
        <v>1.8</v>
      </c>
      <c r="N1259" s="178"/>
      <c r="O1259" s="179"/>
      <c r="P1259" s="180"/>
      <c r="Q1259" s="178"/>
      <c r="R1259" s="178"/>
      <c r="S1259" s="178"/>
      <c r="T1259" s="181" t="s">
        <v>85</v>
      </c>
      <c r="U1259" s="178"/>
      <c r="V1259" s="178"/>
      <c r="W1259" s="182"/>
    </row>
    <row r="1260" s="158" customFormat="true" ht="12" hidden="false" customHeight="false" outlineLevel="2" collapsed="false">
      <c r="F1260" s="150" t="n">
        <v>17</v>
      </c>
      <c r="G1260" s="151" t="s">
        <v>79</v>
      </c>
      <c r="H1260" s="152" t="s">
        <v>274</v>
      </c>
      <c r="I1260" s="153" t="s">
        <v>275</v>
      </c>
      <c r="J1260" s="151" t="s">
        <v>223</v>
      </c>
      <c r="K1260" s="154" t="n">
        <v>8.4</v>
      </c>
      <c r="L1260" s="155"/>
      <c r="M1260" s="154" t="n">
        <v>8.4</v>
      </c>
      <c r="N1260" s="156"/>
      <c r="O1260" s="157" t="n">
        <f aca="false">M1260*N1260</f>
        <v>0</v>
      </c>
      <c r="P1260" s="157"/>
      <c r="Q1260" s="157" t="n">
        <f aca="false">M1260*P1260</f>
        <v>0</v>
      </c>
      <c r="R1260" s="157"/>
      <c r="S1260" s="157" t="n">
        <f aca="false">M1260*R1260</f>
        <v>0</v>
      </c>
      <c r="T1260" s="157" t="n">
        <v>21</v>
      </c>
      <c r="U1260" s="157" t="n">
        <f aca="false">O1260*T1260/100</f>
        <v>0</v>
      </c>
      <c r="V1260" s="157" t="n">
        <f aca="false">U1260+O1260</f>
        <v>0</v>
      </c>
      <c r="W1260" s="157"/>
      <c r="X1260" s="157"/>
      <c r="Y1260" s="157" t="n">
        <v>1</v>
      </c>
    </row>
    <row r="1261" s="158" customFormat="true" ht="12" hidden="false" customHeight="true" outlineLevel="2" collapsed="false">
      <c r="F1261" s="159"/>
      <c r="G1261" s="160"/>
      <c r="H1261" s="161" t="s">
        <v>83</v>
      </c>
      <c r="I1261" s="192" t="s">
        <v>276</v>
      </c>
      <c r="J1261" s="192"/>
      <c r="K1261" s="192"/>
      <c r="L1261" s="192"/>
      <c r="M1261" s="192"/>
      <c r="N1261" s="192"/>
      <c r="O1261" s="192"/>
      <c r="P1261" s="163"/>
      <c r="Q1261" s="164"/>
      <c r="R1261" s="163"/>
      <c r="S1261" s="164"/>
      <c r="T1261" s="165"/>
      <c r="U1261" s="165"/>
      <c r="V1261" s="165"/>
      <c r="W1261" s="166"/>
    </row>
    <row r="1262" s="158" customFormat="true" ht="6" hidden="false" customHeight="true" outlineLevel="2" collapsed="false">
      <c r="F1262" s="159"/>
      <c r="G1262" s="160"/>
      <c r="H1262" s="167"/>
      <c r="I1262" s="168"/>
      <c r="J1262" s="168"/>
      <c r="K1262" s="168"/>
      <c r="L1262" s="168"/>
      <c r="M1262" s="168"/>
      <c r="N1262" s="168"/>
      <c r="O1262" s="168"/>
      <c r="P1262" s="163"/>
      <c r="Q1262" s="164"/>
      <c r="R1262" s="163"/>
      <c r="S1262" s="164"/>
      <c r="T1262" s="165"/>
      <c r="U1262" s="165"/>
      <c r="V1262" s="165"/>
      <c r="W1262" s="166"/>
    </row>
    <row r="1263" s="169" customFormat="true" ht="11.25" hidden="false" customHeight="false" outlineLevel="3" collapsed="false">
      <c r="F1263" s="170"/>
      <c r="G1263" s="171"/>
      <c r="H1263" s="172" t="str">
        <f aca="false">IF(AND(H1262&lt;&gt;"Výkaz výměr:",I1262=""),"Výkaz výměr:","")</f>
        <v>Výkaz výměr:</v>
      </c>
      <c r="I1263" s="173" t="s">
        <v>862</v>
      </c>
      <c r="J1263" s="174"/>
      <c r="K1263" s="175"/>
      <c r="L1263" s="176"/>
      <c r="M1263" s="177" t="n">
        <v>0</v>
      </c>
      <c r="N1263" s="178"/>
      <c r="O1263" s="179"/>
      <c r="P1263" s="180"/>
      <c r="Q1263" s="178"/>
      <c r="R1263" s="178"/>
      <c r="S1263" s="178"/>
      <c r="T1263" s="181" t="s">
        <v>85</v>
      </c>
      <c r="U1263" s="178"/>
      <c r="V1263" s="178"/>
      <c r="W1263" s="182"/>
    </row>
    <row r="1264" s="169" customFormat="true" ht="11.25" hidden="false" customHeight="false" outlineLevel="3" collapsed="false">
      <c r="F1264" s="170"/>
      <c r="G1264" s="171"/>
      <c r="H1264" s="172" t="str">
        <f aca="false">IF(AND(H1263&lt;&gt;"Výkaz výměr:",I1263=""),"Výkaz výměr:","")</f>
        <v/>
      </c>
      <c r="I1264" s="173" t="s">
        <v>863</v>
      </c>
      <c r="J1264" s="174"/>
      <c r="K1264" s="175"/>
      <c r="L1264" s="176"/>
      <c r="M1264" s="177" t="n">
        <v>8.4</v>
      </c>
      <c r="N1264" s="178"/>
      <c r="O1264" s="179"/>
      <c r="P1264" s="180"/>
      <c r="Q1264" s="178"/>
      <c r="R1264" s="178"/>
      <c r="S1264" s="178"/>
      <c r="T1264" s="181" t="s">
        <v>85</v>
      </c>
      <c r="U1264" s="178"/>
      <c r="V1264" s="178"/>
      <c r="W1264" s="182"/>
    </row>
    <row r="1265" s="158" customFormat="true" ht="12" hidden="false" customHeight="false" outlineLevel="2" collapsed="false">
      <c r="F1265" s="150" t="n">
        <v>18</v>
      </c>
      <c r="G1265" s="151" t="s">
        <v>79</v>
      </c>
      <c r="H1265" s="152" t="s">
        <v>281</v>
      </c>
      <c r="I1265" s="153" t="s">
        <v>282</v>
      </c>
      <c r="J1265" s="151" t="s">
        <v>223</v>
      </c>
      <c r="K1265" s="154" t="n">
        <v>4.95</v>
      </c>
      <c r="L1265" s="155"/>
      <c r="M1265" s="154" t="n">
        <v>4.95</v>
      </c>
      <c r="N1265" s="156"/>
      <c r="O1265" s="157" t="n">
        <f aca="false">M1265*N1265</f>
        <v>0</v>
      </c>
      <c r="P1265" s="157"/>
      <c r="Q1265" s="157" t="n">
        <f aca="false">M1265*P1265</f>
        <v>0</v>
      </c>
      <c r="R1265" s="157"/>
      <c r="S1265" s="157" t="n">
        <f aca="false">M1265*R1265</f>
        <v>0</v>
      </c>
      <c r="T1265" s="157" t="n">
        <v>21</v>
      </c>
      <c r="U1265" s="157" t="n">
        <f aca="false">O1265*T1265/100</f>
        <v>0</v>
      </c>
      <c r="V1265" s="157" t="n">
        <f aca="false">U1265+O1265</f>
        <v>0</v>
      </c>
      <c r="W1265" s="157"/>
      <c r="X1265" s="157"/>
      <c r="Y1265" s="157" t="n">
        <v>1</v>
      </c>
    </row>
    <row r="1266" s="158" customFormat="true" ht="12" hidden="false" customHeight="true" outlineLevel="2" collapsed="false">
      <c r="F1266" s="159"/>
      <c r="G1266" s="160"/>
      <c r="H1266" s="161" t="s">
        <v>83</v>
      </c>
      <c r="I1266" s="192" t="s">
        <v>283</v>
      </c>
      <c r="J1266" s="192"/>
      <c r="K1266" s="192"/>
      <c r="L1266" s="192"/>
      <c r="M1266" s="192"/>
      <c r="N1266" s="192"/>
      <c r="O1266" s="192"/>
      <c r="P1266" s="163"/>
      <c r="Q1266" s="164"/>
      <c r="R1266" s="163"/>
      <c r="S1266" s="164"/>
      <c r="T1266" s="165"/>
      <c r="U1266" s="165"/>
      <c r="V1266" s="165"/>
      <c r="W1266" s="166"/>
    </row>
    <row r="1267" s="158" customFormat="true" ht="6" hidden="false" customHeight="true" outlineLevel="2" collapsed="false">
      <c r="F1267" s="159"/>
      <c r="G1267" s="160"/>
      <c r="H1267" s="167"/>
      <c r="I1267" s="168"/>
      <c r="J1267" s="168"/>
      <c r="K1267" s="168"/>
      <c r="L1267" s="168"/>
      <c r="M1267" s="168"/>
      <c r="N1267" s="168"/>
      <c r="O1267" s="168"/>
      <c r="P1267" s="163"/>
      <c r="Q1267" s="164"/>
      <c r="R1267" s="163"/>
      <c r="S1267" s="164"/>
      <c r="T1267" s="165"/>
      <c r="U1267" s="165"/>
      <c r="V1267" s="165"/>
      <c r="W1267" s="166"/>
    </row>
    <row r="1268" s="169" customFormat="true" ht="11.25" hidden="false" customHeight="false" outlineLevel="3" collapsed="false">
      <c r="F1268" s="170"/>
      <c r="G1268" s="171"/>
      <c r="H1268" s="172" t="str">
        <f aca="false">IF(AND(H1267&lt;&gt;"Výkaz výměr:",I1267=""),"Výkaz výměr:","")</f>
        <v>Výkaz výměr:</v>
      </c>
      <c r="I1268" s="173" t="s">
        <v>864</v>
      </c>
      <c r="J1268" s="174"/>
      <c r="K1268" s="175"/>
      <c r="L1268" s="176"/>
      <c r="M1268" s="177" t="n">
        <v>0</v>
      </c>
      <c r="N1268" s="178"/>
      <c r="O1268" s="179"/>
      <c r="P1268" s="180"/>
      <c r="Q1268" s="178"/>
      <c r="R1268" s="178"/>
      <c r="S1268" s="178"/>
      <c r="T1268" s="181" t="s">
        <v>85</v>
      </c>
      <c r="U1268" s="178"/>
      <c r="V1268" s="178"/>
      <c r="W1268" s="182"/>
    </row>
    <row r="1269" s="169" customFormat="true" ht="11.25" hidden="false" customHeight="false" outlineLevel="3" collapsed="false">
      <c r="F1269" s="170"/>
      <c r="G1269" s="171"/>
      <c r="H1269" s="172" t="str">
        <f aca="false">IF(AND(H1268&lt;&gt;"Výkaz výměr:",I1268=""),"Výkaz výměr:","")</f>
        <v/>
      </c>
      <c r="I1269" s="173" t="s">
        <v>865</v>
      </c>
      <c r="J1269" s="174"/>
      <c r="K1269" s="175"/>
      <c r="L1269" s="176"/>
      <c r="M1269" s="177" t="n">
        <v>2.325</v>
      </c>
      <c r="N1269" s="178"/>
      <c r="O1269" s="179"/>
      <c r="P1269" s="180"/>
      <c r="Q1269" s="178"/>
      <c r="R1269" s="178"/>
      <c r="S1269" s="178"/>
      <c r="T1269" s="181" t="s">
        <v>85</v>
      </c>
      <c r="U1269" s="178"/>
      <c r="V1269" s="178"/>
      <c r="W1269" s="182"/>
    </row>
    <row r="1270" s="169" customFormat="true" ht="11.25" hidden="false" customHeight="false" outlineLevel="3" collapsed="false">
      <c r="F1270" s="170"/>
      <c r="G1270" s="171"/>
      <c r="H1270" s="172" t="str">
        <f aca="false">IF(AND(H1269&lt;&gt;"Výkaz výměr:",I1269=""),"Výkaz výměr:","")</f>
        <v/>
      </c>
      <c r="I1270" s="173" t="s">
        <v>866</v>
      </c>
      <c r="J1270" s="174"/>
      <c r="K1270" s="175"/>
      <c r="L1270" s="176"/>
      <c r="M1270" s="177" t="n">
        <v>2.625</v>
      </c>
      <c r="N1270" s="178"/>
      <c r="O1270" s="179"/>
      <c r="P1270" s="180"/>
      <c r="Q1270" s="178"/>
      <c r="R1270" s="178"/>
      <c r="S1270" s="178"/>
      <c r="T1270" s="181" t="s">
        <v>85</v>
      </c>
      <c r="U1270" s="178"/>
      <c r="V1270" s="178"/>
      <c r="W1270" s="182"/>
    </row>
    <row r="1271" s="158" customFormat="true" ht="12" hidden="false" customHeight="false" outlineLevel="2" collapsed="false">
      <c r="F1271" s="150" t="n">
        <v>19</v>
      </c>
      <c r="G1271" s="151" t="s">
        <v>79</v>
      </c>
      <c r="H1271" s="152" t="s">
        <v>288</v>
      </c>
      <c r="I1271" s="153" t="s">
        <v>289</v>
      </c>
      <c r="J1271" s="151" t="s">
        <v>153</v>
      </c>
      <c r="K1271" s="154" t="n">
        <v>2194</v>
      </c>
      <c r="L1271" s="155"/>
      <c r="M1271" s="154" t="n">
        <v>2194</v>
      </c>
      <c r="N1271" s="156"/>
      <c r="O1271" s="157" t="n">
        <f aca="false">M1271*N1271</f>
        <v>0</v>
      </c>
      <c r="P1271" s="157"/>
      <c r="Q1271" s="157" t="n">
        <f aca="false">M1271*P1271</f>
        <v>0</v>
      </c>
      <c r="R1271" s="157"/>
      <c r="S1271" s="157" t="n">
        <f aca="false">M1271*R1271</f>
        <v>0</v>
      </c>
      <c r="T1271" s="157" t="n">
        <v>21</v>
      </c>
      <c r="U1271" s="157" t="n">
        <f aca="false">O1271*T1271/100</f>
        <v>0</v>
      </c>
      <c r="V1271" s="157" t="n">
        <f aca="false">U1271+O1271</f>
        <v>0</v>
      </c>
      <c r="W1271" s="157"/>
      <c r="X1271" s="157"/>
      <c r="Y1271" s="157" t="n">
        <v>1</v>
      </c>
    </row>
    <row r="1272" s="158" customFormat="true" ht="12" hidden="false" customHeight="true" outlineLevel="2" collapsed="false">
      <c r="F1272" s="159"/>
      <c r="G1272" s="160"/>
      <c r="H1272" s="161" t="s">
        <v>83</v>
      </c>
      <c r="I1272" s="192" t="s">
        <v>290</v>
      </c>
      <c r="J1272" s="192"/>
      <c r="K1272" s="192"/>
      <c r="L1272" s="192"/>
      <c r="M1272" s="192"/>
      <c r="N1272" s="192"/>
      <c r="O1272" s="192"/>
      <c r="P1272" s="163"/>
      <c r="Q1272" s="164"/>
      <c r="R1272" s="163"/>
      <c r="S1272" s="164"/>
      <c r="T1272" s="165"/>
      <c r="U1272" s="165"/>
      <c r="V1272" s="165"/>
      <c r="W1272" s="166"/>
    </row>
    <row r="1273" s="158" customFormat="true" ht="6" hidden="false" customHeight="true" outlineLevel="2" collapsed="false">
      <c r="F1273" s="159"/>
      <c r="G1273" s="160"/>
      <c r="H1273" s="167"/>
      <c r="I1273" s="168"/>
      <c r="J1273" s="168"/>
      <c r="K1273" s="168"/>
      <c r="L1273" s="168"/>
      <c r="M1273" s="168"/>
      <c r="N1273" s="168"/>
      <c r="O1273" s="168"/>
      <c r="P1273" s="163"/>
      <c r="Q1273" s="164"/>
      <c r="R1273" s="163"/>
      <c r="S1273" s="164"/>
      <c r="T1273" s="165"/>
      <c r="U1273" s="165"/>
      <c r="V1273" s="165"/>
      <c r="W1273" s="166"/>
    </row>
    <row r="1274" s="169" customFormat="true" ht="11.25" hidden="false" customHeight="false" outlineLevel="3" collapsed="false">
      <c r="F1274" s="170"/>
      <c r="G1274" s="171"/>
      <c r="H1274" s="172" t="str">
        <f aca="false">IF(AND(H1273&lt;&gt;"Výkaz výměr:",I1273=""),"Výkaz výměr:","")</f>
        <v>Výkaz výměr:</v>
      </c>
      <c r="I1274" s="173" t="s">
        <v>867</v>
      </c>
      <c r="J1274" s="174"/>
      <c r="K1274" s="175"/>
      <c r="L1274" s="176"/>
      <c r="M1274" s="177" t="n">
        <v>1387.5</v>
      </c>
      <c r="N1274" s="178"/>
      <c r="O1274" s="179"/>
      <c r="P1274" s="180"/>
      <c r="Q1274" s="178"/>
      <c r="R1274" s="178"/>
      <c r="S1274" s="178"/>
      <c r="T1274" s="181" t="s">
        <v>85</v>
      </c>
      <c r="U1274" s="178"/>
      <c r="V1274" s="178"/>
      <c r="W1274" s="182"/>
    </row>
    <row r="1275" s="169" customFormat="true" ht="11.25" hidden="false" customHeight="false" outlineLevel="3" collapsed="false">
      <c r="F1275" s="170"/>
      <c r="G1275" s="171"/>
      <c r="H1275" s="172" t="str">
        <f aca="false">IF(AND(H1274&lt;&gt;"Výkaz výměr:",I1274=""),"Výkaz výměr:","")</f>
        <v/>
      </c>
      <c r="I1275" s="173" t="s">
        <v>868</v>
      </c>
      <c r="J1275" s="174"/>
      <c r="K1275" s="175"/>
      <c r="L1275" s="176"/>
      <c r="M1275" s="177" t="n">
        <v>322</v>
      </c>
      <c r="N1275" s="178"/>
      <c r="O1275" s="179"/>
      <c r="P1275" s="180"/>
      <c r="Q1275" s="178"/>
      <c r="R1275" s="178"/>
      <c r="S1275" s="178"/>
      <c r="T1275" s="181" t="s">
        <v>85</v>
      </c>
      <c r="U1275" s="178"/>
      <c r="V1275" s="178"/>
      <c r="W1275" s="182"/>
    </row>
    <row r="1276" s="169" customFormat="true" ht="11.25" hidden="false" customHeight="false" outlineLevel="3" collapsed="false">
      <c r="F1276" s="170"/>
      <c r="G1276" s="171"/>
      <c r="H1276" s="172" t="str">
        <f aca="false">IF(AND(H1275&lt;&gt;"Výkaz výměr:",I1275=""),"Výkaz výměr:","")</f>
        <v/>
      </c>
      <c r="I1276" s="173" t="s">
        <v>869</v>
      </c>
      <c r="J1276" s="174"/>
      <c r="K1276" s="175"/>
      <c r="L1276" s="176"/>
      <c r="M1276" s="177" t="n">
        <v>394</v>
      </c>
      <c r="N1276" s="178"/>
      <c r="O1276" s="179"/>
      <c r="P1276" s="180"/>
      <c r="Q1276" s="178"/>
      <c r="R1276" s="178"/>
      <c r="S1276" s="178"/>
      <c r="T1276" s="181" t="s">
        <v>85</v>
      </c>
      <c r="U1276" s="178"/>
      <c r="V1276" s="178"/>
      <c r="W1276" s="182"/>
    </row>
    <row r="1277" s="169" customFormat="true" ht="11.25" hidden="false" customHeight="false" outlineLevel="3" collapsed="false">
      <c r="F1277" s="170"/>
      <c r="G1277" s="171"/>
      <c r="H1277" s="172" t="str">
        <f aca="false">IF(AND(H1276&lt;&gt;"Výkaz výměr:",I1276=""),"Výkaz výměr:","")</f>
        <v/>
      </c>
      <c r="I1277" s="173" t="s">
        <v>870</v>
      </c>
      <c r="J1277" s="174"/>
      <c r="K1277" s="175"/>
      <c r="L1277" s="176"/>
      <c r="M1277" s="177" t="n">
        <v>90.5</v>
      </c>
      <c r="N1277" s="178"/>
      <c r="O1277" s="179"/>
      <c r="P1277" s="180"/>
      <c r="Q1277" s="178"/>
      <c r="R1277" s="178"/>
      <c r="S1277" s="178"/>
      <c r="T1277" s="181" t="s">
        <v>85</v>
      </c>
      <c r="U1277" s="178"/>
      <c r="V1277" s="178"/>
      <c r="W1277" s="182"/>
    </row>
    <row r="1278" s="158" customFormat="true" ht="12" hidden="false" customHeight="false" outlineLevel="2" collapsed="false">
      <c r="F1278" s="150" t="n">
        <v>20</v>
      </c>
      <c r="G1278" s="151" t="s">
        <v>79</v>
      </c>
      <c r="H1278" s="152" t="s">
        <v>301</v>
      </c>
      <c r="I1278" s="153" t="s">
        <v>302</v>
      </c>
      <c r="J1278" s="151" t="s">
        <v>223</v>
      </c>
      <c r="K1278" s="154" t="n">
        <v>908.428</v>
      </c>
      <c r="L1278" s="155"/>
      <c r="M1278" s="154" t="n">
        <v>908.428</v>
      </c>
      <c r="N1278" s="156"/>
      <c r="O1278" s="157" t="n">
        <f aca="false">M1278*N1278</f>
        <v>0</v>
      </c>
      <c r="P1278" s="157"/>
      <c r="Q1278" s="157" t="n">
        <f aca="false">M1278*P1278</f>
        <v>0</v>
      </c>
      <c r="R1278" s="157"/>
      <c r="S1278" s="157" t="n">
        <f aca="false">M1278*R1278</f>
        <v>0</v>
      </c>
      <c r="T1278" s="157" t="n">
        <v>21</v>
      </c>
      <c r="U1278" s="157" t="n">
        <f aca="false">O1278*T1278/100</f>
        <v>0</v>
      </c>
      <c r="V1278" s="157" t="n">
        <f aca="false">U1278+O1278</f>
        <v>0</v>
      </c>
      <c r="W1278" s="157"/>
      <c r="X1278" s="157"/>
      <c r="Y1278" s="157" t="n">
        <v>1</v>
      </c>
    </row>
    <row r="1279" s="158" customFormat="true" ht="12" hidden="false" customHeight="true" outlineLevel="2" collapsed="false">
      <c r="F1279" s="159"/>
      <c r="G1279" s="160"/>
      <c r="H1279" s="161" t="s">
        <v>83</v>
      </c>
      <c r="I1279" s="192" t="s">
        <v>303</v>
      </c>
      <c r="J1279" s="192"/>
      <c r="K1279" s="192"/>
      <c r="L1279" s="192"/>
      <c r="M1279" s="192"/>
      <c r="N1279" s="192"/>
      <c r="O1279" s="192"/>
      <c r="P1279" s="163"/>
      <c r="Q1279" s="164"/>
      <c r="R1279" s="163"/>
      <c r="S1279" s="164"/>
      <c r="T1279" s="165"/>
      <c r="U1279" s="165"/>
      <c r="V1279" s="165"/>
      <c r="W1279" s="166"/>
    </row>
    <row r="1280" s="158" customFormat="true" ht="6" hidden="false" customHeight="true" outlineLevel="2" collapsed="false">
      <c r="F1280" s="159"/>
      <c r="G1280" s="160"/>
      <c r="H1280" s="167"/>
      <c r="I1280" s="168"/>
      <c r="J1280" s="168"/>
      <c r="K1280" s="168"/>
      <c r="L1280" s="168"/>
      <c r="M1280" s="168"/>
      <c r="N1280" s="168"/>
      <c r="O1280" s="168"/>
      <c r="P1280" s="163"/>
      <c r="Q1280" s="164"/>
      <c r="R1280" s="163"/>
      <c r="S1280" s="164"/>
      <c r="T1280" s="165"/>
      <c r="U1280" s="165"/>
      <c r="V1280" s="165"/>
      <c r="W1280" s="166"/>
    </row>
    <row r="1281" s="169" customFormat="true" ht="11.25" hidden="false" customHeight="false" outlineLevel="3" collapsed="false">
      <c r="F1281" s="170"/>
      <c r="G1281" s="171"/>
      <c r="H1281" s="172" t="str">
        <f aca="false">IF(AND(H1280&lt;&gt;"Výkaz výměr:",I1280=""),"Výkaz výměr:","")</f>
        <v>Výkaz výměr:</v>
      </c>
      <c r="I1281" s="173" t="s">
        <v>304</v>
      </c>
      <c r="J1281" s="174"/>
      <c r="K1281" s="175"/>
      <c r="L1281" s="176"/>
      <c r="M1281" s="177" t="n">
        <v>0</v>
      </c>
      <c r="N1281" s="178"/>
      <c r="O1281" s="179"/>
      <c r="P1281" s="180"/>
      <c r="Q1281" s="178"/>
      <c r="R1281" s="178"/>
      <c r="S1281" s="178"/>
      <c r="T1281" s="181" t="s">
        <v>85</v>
      </c>
      <c r="U1281" s="178"/>
      <c r="V1281" s="178"/>
      <c r="W1281" s="182"/>
    </row>
    <row r="1282" s="169" customFormat="true" ht="11.25" hidden="false" customHeight="false" outlineLevel="3" collapsed="false">
      <c r="F1282" s="170"/>
      <c r="G1282" s="171"/>
      <c r="H1282" s="172" t="str">
        <f aca="false">IF(AND(H1281&lt;&gt;"Výkaz výměr:",I1281=""),"Výkaz výměr:","")</f>
        <v/>
      </c>
      <c r="I1282" s="173" t="s">
        <v>871</v>
      </c>
      <c r="J1282" s="174"/>
      <c r="K1282" s="175"/>
      <c r="L1282" s="176"/>
      <c r="M1282" s="177" t="n">
        <v>43.8</v>
      </c>
      <c r="N1282" s="178"/>
      <c r="O1282" s="179"/>
      <c r="P1282" s="180"/>
      <c r="Q1282" s="178"/>
      <c r="R1282" s="178"/>
      <c r="S1282" s="178"/>
      <c r="T1282" s="181" t="s">
        <v>85</v>
      </c>
      <c r="U1282" s="178"/>
      <c r="V1282" s="178"/>
      <c r="W1282" s="182"/>
    </row>
    <row r="1283" s="169" customFormat="true" ht="11.25" hidden="false" customHeight="false" outlineLevel="3" collapsed="false">
      <c r="F1283" s="170"/>
      <c r="G1283" s="171"/>
      <c r="H1283" s="172" t="str">
        <f aca="false">IF(AND(H1282&lt;&gt;"Výkaz výměr:",I1282=""),"Výkaz výměr:","")</f>
        <v/>
      </c>
      <c r="I1283" s="173" t="s">
        <v>872</v>
      </c>
      <c r="J1283" s="174"/>
      <c r="K1283" s="175"/>
      <c r="L1283" s="176"/>
      <c r="M1283" s="177" t="n">
        <v>854.528</v>
      </c>
      <c r="N1283" s="178"/>
      <c r="O1283" s="179"/>
      <c r="P1283" s="180"/>
      <c r="Q1283" s="178"/>
      <c r="R1283" s="178"/>
      <c r="S1283" s="178"/>
      <c r="T1283" s="181" t="s">
        <v>85</v>
      </c>
      <c r="U1283" s="178"/>
      <c r="V1283" s="178"/>
      <c r="W1283" s="182"/>
    </row>
    <row r="1284" s="169" customFormat="true" ht="11.25" hidden="false" customHeight="false" outlineLevel="3" collapsed="false">
      <c r="F1284" s="170"/>
      <c r="G1284" s="171"/>
      <c r="H1284" s="172" t="str">
        <f aca="false">IF(AND(H1283&lt;&gt;"Výkaz výměr:",I1283=""),"Výkaz výměr:","")</f>
        <v/>
      </c>
      <c r="I1284" s="173" t="s">
        <v>873</v>
      </c>
      <c r="J1284" s="174"/>
      <c r="K1284" s="175"/>
      <c r="L1284" s="176"/>
      <c r="M1284" s="177" t="n">
        <v>6.65</v>
      </c>
      <c r="N1284" s="178"/>
      <c r="O1284" s="179"/>
      <c r="P1284" s="180"/>
      <c r="Q1284" s="178"/>
      <c r="R1284" s="178"/>
      <c r="S1284" s="178"/>
      <c r="T1284" s="181" t="s">
        <v>85</v>
      </c>
      <c r="U1284" s="178"/>
      <c r="V1284" s="178"/>
      <c r="W1284" s="182"/>
    </row>
    <row r="1285" s="169" customFormat="true" ht="11.25" hidden="false" customHeight="false" outlineLevel="3" collapsed="false">
      <c r="F1285" s="170"/>
      <c r="G1285" s="171"/>
      <c r="H1285" s="172" t="str">
        <f aca="false">IF(AND(H1284&lt;&gt;"Výkaz výměr:",I1284=""),"Výkaz výměr:","")</f>
        <v/>
      </c>
      <c r="I1285" s="173" t="s">
        <v>874</v>
      </c>
      <c r="J1285" s="174"/>
      <c r="K1285" s="175"/>
      <c r="L1285" s="176"/>
      <c r="M1285" s="177" t="n">
        <v>8.4</v>
      </c>
      <c r="N1285" s="178"/>
      <c r="O1285" s="179"/>
      <c r="P1285" s="180"/>
      <c r="Q1285" s="178"/>
      <c r="R1285" s="178"/>
      <c r="S1285" s="178"/>
      <c r="T1285" s="181" t="s">
        <v>85</v>
      </c>
      <c r="U1285" s="178"/>
      <c r="V1285" s="178"/>
      <c r="W1285" s="182"/>
    </row>
    <row r="1286" s="169" customFormat="true" ht="11.25" hidden="false" customHeight="false" outlineLevel="3" collapsed="false">
      <c r="F1286" s="170"/>
      <c r="G1286" s="171"/>
      <c r="H1286" s="172" t="str">
        <f aca="false">IF(AND(H1285&lt;&gt;"Výkaz výměr:",I1285=""),"Výkaz výměr:","")</f>
        <v/>
      </c>
      <c r="I1286" s="173" t="s">
        <v>875</v>
      </c>
      <c r="J1286" s="174"/>
      <c r="K1286" s="175"/>
      <c r="L1286" s="176"/>
      <c r="M1286" s="177" t="n">
        <v>-4.95</v>
      </c>
      <c r="N1286" s="178"/>
      <c r="O1286" s="179"/>
      <c r="P1286" s="180"/>
      <c r="Q1286" s="178"/>
      <c r="R1286" s="178"/>
      <c r="S1286" s="178"/>
      <c r="T1286" s="181" t="s">
        <v>85</v>
      </c>
      <c r="U1286" s="178"/>
      <c r="V1286" s="178"/>
      <c r="W1286" s="182"/>
    </row>
    <row r="1287" s="158" customFormat="true" ht="24" hidden="false" customHeight="false" outlineLevel="2" collapsed="false">
      <c r="F1287" s="150" t="n">
        <v>21</v>
      </c>
      <c r="G1287" s="151" t="s">
        <v>79</v>
      </c>
      <c r="H1287" s="152" t="s">
        <v>310</v>
      </c>
      <c r="I1287" s="153" t="s">
        <v>311</v>
      </c>
      <c r="J1287" s="151" t="s">
        <v>223</v>
      </c>
      <c r="K1287" s="154" t="n">
        <v>908.428</v>
      </c>
      <c r="L1287" s="155"/>
      <c r="M1287" s="154" t="n">
        <v>908.428</v>
      </c>
      <c r="N1287" s="156"/>
      <c r="O1287" s="157" t="n">
        <f aca="false">M1287*N1287</f>
        <v>0</v>
      </c>
      <c r="P1287" s="157"/>
      <c r="Q1287" s="157" t="n">
        <f aca="false">M1287*P1287</f>
        <v>0</v>
      </c>
      <c r="R1287" s="157"/>
      <c r="S1287" s="157" t="n">
        <f aca="false">M1287*R1287</f>
        <v>0</v>
      </c>
      <c r="T1287" s="157" t="n">
        <v>21</v>
      </c>
      <c r="U1287" s="157" t="n">
        <f aca="false">O1287*T1287/100</f>
        <v>0</v>
      </c>
      <c r="V1287" s="157" t="n">
        <f aca="false">U1287+O1287</f>
        <v>0</v>
      </c>
      <c r="W1287" s="157"/>
      <c r="X1287" s="157"/>
      <c r="Y1287" s="157" t="n">
        <v>1</v>
      </c>
    </row>
    <row r="1288" s="158" customFormat="true" ht="12" hidden="false" customHeight="true" outlineLevel="2" collapsed="false">
      <c r="F1288" s="159"/>
      <c r="G1288" s="160"/>
      <c r="H1288" s="161" t="s">
        <v>83</v>
      </c>
      <c r="I1288" s="192" t="s">
        <v>312</v>
      </c>
      <c r="J1288" s="192"/>
      <c r="K1288" s="192"/>
      <c r="L1288" s="192"/>
      <c r="M1288" s="192"/>
      <c r="N1288" s="192"/>
      <c r="O1288" s="192"/>
      <c r="P1288" s="163"/>
      <c r="Q1288" s="164"/>
      <c r="R1288" s="163"/>
      <c r="S1288" s="164"/>
      <c r="T1288" s="165"/>
      <c r="U1288" s="165"/>
      <c r="V1288" s="165"/>
      <c r="W1288" s="166"/>
    </row>
    <row r="1289" s="158" customFormat="true" ht="6" hidden="false" customHeight="true" outlineLevel="2" collapsed="false">
      <c r="F1289" s="159"/>
      <c r="G1289" s="160"/>
      <c r="H1289" s="167"/>
      <c r="I1289" s="168"/>
      <c r="J1289" s="168"/>
      <c r="K1289" s="168"/>
      <c r="L1289" s="168"/>
      <c r="M1289" s="168"/>
      <c r="N1289" s="168"/>
      <c r="O1289" s="168"/>
      <c r="P1289" s="163"/>
      <c r="Q1289" s="164"/>
      <c r="R1289" s="163"/>
      <c r="S1289" s="164"/>
      <c r="T1289" s="165"/>
      <c r="U1289" s="165"/>
      <c r="V1289" s="165"/>
      <c r="W1289" s="166"/>
    </row>
    <row r="1290" s="169" customFormat="true" ht="11.25" hidden="false" customHeight="false" outlineLevel="3" collapsed="false">
      <c r="F1290" s="170"/>
      <c r="G1290" s="171"/>
      <c r="H1290" s="172" t="str">
        <f aca="false">IF(AND(H1289&lt;&gt;"Výkaz výměr:",I1289=""),"Výkaz výměr:","")</f>
        <v>Výkaz výměr:</v>
      </c>
      <c r="I1290" s="173" t="s">
        <v>876</v>
      </c>
      <c r="J1290" s="174"/>
      <c r="K1290" s="175"/>
      <c r="L1290" s="176"/>
      <c r="M1290" s="177" t="n">
        <v>908.428</v>
      </c>
      <c r="N1290" s="178"/>
      <c r="O1290" s="179"/>
      <c r="P1290" s="180"/>
      <c r="Q1290" s="178"/>
      <c r="R1290" s="178"/>
      <c r="S1290" s="178"/>
      <c r="T1290" s="181" t="s">
        <v>85</v>
      </c>
      <c r="U1290" s="178"/>
      <c r="V1290" s="178"/>
      <c r="W1290" s="182"/>
    </row>
    <row r="1291" s="158" customFormat="true" ht="12" hidden="false" customHeight="false" outlineLevel="2" collapsed="false">
      <c r="F1291" s="150" t="n">
        <v>22</v>
      </c>
      <c r="G1291" s="151" t="s">
        <v>79</v>
      </c>
      <c r="H1291" s="152" t="s">
        <v>314</v>
      </c>
      <c r="I1291" s="153" t="s">
        <v>315</v>
      </c>
      <c r="J1291" s="151" t="s">
        <v>223</v>
      </c>
      <c r="K1291" s="154" t="n">
        <v>908.428</v>
      </c>
      <c r="L1291" s="155"/>
      <c r="M1291" s="154" t="n">
        <v>908.428</v>
      </c>
      <c r="N1291" s="156"/>
      <c r="O1291" s="157" t="n">
        <f aca="false">M1291*N1291</f>
        <v>0</v>
      </c>
      <c r="P1291" s="157"/>
      <c r="Q1291" s="157" t="n">
        <f aca="false">M1291*P1291</f>
        <v>0</v>
      </c>
      <c r="R1291" s="157"/>
      <c r="S1291" s="157" t="n">
        <f aca="false">M1291*R1291</f>
        <v>0</v>
      </c>
      <c r="T1291" s="157" t="n">
        <v>21</v>
      </c>
      <c r="U1291" s="157" t="n">
        <f aca="false">O1291*T1291/100</f>
        <v>0</v>
      </c>
      <c r="V1291" s="157" t="n">
        <f aca="false">U1291+O1291</f>
        <v>0</v>
      </c>
      <c r="W1291" s="157"/>
      <c r="X1291" s="157"/>
      <c r="Y1291" s="157" t="n">
        <v>1</v>
      </c>
    </row>
    <row r="1292" s="158" customFormat="true" ht="12" hidden="false" customHeight="true" outlineLevel="2" collapsed="false">
      <c r="F1292" s="159"/>
      <c r="G1292" s="160"/>
      <c r="H1292" s="161" t="s">
        <v>83</v>
      </c>
      <c r="I1292" s="192" t="s">
        <v>316</v>
      </c>
      <c r="J1292" s="192"/>
      <c r="K1292" s="192"/>
      <c r="L1292" s="192"/>
      <c r="M1292" s="192"/>
      <c r="N1292" s="192"/>
      <c r="O1292" s="192"/>
      <c r="P1292" s="163"/>
      <c r="Q1292" s="164"/>
      <c r="R1292" s="163"/>
      <c r="S1292" s="164"/>
      <c r="T1292" s="165"/>
      <c r="U1292" s="165"/>
      <c r="V1292" s="165"/>
      <c r="W1292" s="166"/>
    </row>
    <row r="1293" s="158" customFormat="true" ht="6" hidden="false" customHeight="true" outlineLevel="2" collapsed="false">
      <c r="F1293" s="159"/>
      <c r="G1293" s="160"/>
      <c r="H1293" s="167"/>
      <c r="I1293" s="168"/>
      <c r="J1293" s="168"/>
      <c r="K1293" s="168"/>
      <c r="L1293" s="168"/>
      <c r="M1293" s="168"/>
      <c r="N1293" s="168"/>
      <c r="O1293" s="168"/>
      <c r="P1293" s="163"/>
      <c r="Q1293" s="164"/>
      <c r="R1293" s="163"/>
      <c r="S1293" s="164"/>
      <c r="T1293" s="165"/>
      <c r="U1293" s="165"/>
      <c r="V1293" s="165"/>
      <c r="W1293" s="166"/>
    </row>
    <row r="1294" s="158" customFormat="true" ht="12" hidden="false" customHeight="false" outlineLevel="2" collapsed="false">
      <c r="F1294" s="150" t="n">
        <v>23</v>
      </c>
      <c r="G1294" s="151" t="s">
        <v>79</v>
      </c>
      <c r="H1294" s="152" t="s">
        <v>317</v>
      </c>
      <c r="I1294" s="153" t="s">
        <v>318</v>
      </c>
      <c r="J1294" s="151" t="s">
        <v>319</v>
      </c>
      <c r="K1294" s="154" t="n">
        <v>1635.1704</v>
      </c>
      <c r="L1294" s="155"/>
      <c r="M1294" s="154" t="n">
        <v>1635.1704</v>
      </c>
      <c r="N1294" s="156"/>
      <c r="O1294" s="157" t="n">
        <f aca="false">M1294*N1294</f>
        <v>0</v>
      </c>
      <c r="P1294" s="157"/>
      <c r="Q1294" s="157" t="n">
        <f aca="false">M1294*P1294</f>
        <v>0</v>
      </c>
      <c r="R1294" s="157"/>
      <c r="S1294" s="157" t="n">
        <f aca="false">M1294*R1294</f>
        <v>0</v>
      </c>
      <c r="T1294" s="157" t="n">
        <v>21</v>
      </c>
      <c r="U1294" s="157" t="n">
        <f aca="false">O1294*T1294/100</f>
        <v>0</v>
      </c>
      <c r="V1294" s="157" t="n">
        <f aca="false">U1294+O1294</f>
        <v>0</v>
      </c>
      <c r="W1294" s="157"/>
      <c r="X1294" s="157"/>
      <c r="Y1294" s="157" t="n">
        <v>1</v>
      </c>
    </row>
    <row r="1295" s="158" customFormat="true" ht="12" hidden="false" customHeight="true" outlineLevel="2" collapsed="false">
      <c r="F1295" s="159"/>
      <c r="G1295" s="160"/>
      <c r="H1295" s="161" t="s">
        <v>83</v>
      </c>
      <c r="I1295" s="192" t="s">
        <v>320</v>
      </c>
      <c r="J1295" s="192"/>
      <c r="K1295" s="192"/>
      <c r="L1295" s="192"/>
      <c r="M1295" s="192"/>
      <c r="N1295" s="192"/>
      <c r="O1295" s="192"/>
      <c r="P1295" s="163"/>
      <c r="Q1295" s="164"/>
      <c r="R1295" s="163"/>
      <c r="S1295" s="164"/>
      <c r="T1295" s="165"/>
      <c r="U1295" s="165"/>
      <c r="V1295" s="165"/>
      <c r="W1295" s="166"/>
    </row>
    <row r="1296" s="158" customFormat="true" ht="6" hidden="false" customHeight="true" outlineLevel="2" collapsed="false">
      <c r="F1296" s="159"/>
      <c r="G1296" s="160"/>
      <c r="H1296" s="167"/>
      <c r="I1296" s="168"/>
      <c r="J1296" s="168"/>
      <c r="K1296" s="168"/>
      <c r="L1296" s="168"/>
      <c r="M1296" s="168"/>
      <c r="N1296" s="168"/>
      <c r="O1296" s="168"/>
      <c r="P1296" s="163"/>
      <c r="Q1296" s="164"/>
      <c r="R1296" s="163"/>
      <c r="S1296" s="164"/>
      <c r="T1296" s="165"/>
      <c r="U1296" s="165"/>
      <c r="V1296" s="165"/>
      <c r="W1296" s="166"/>
    </row>
    <row r="1297" s="169" customFormat="true" ht="11.25" hidden="false" customHeight="false" outlineLevel="3" collapsed="false">
      <c r="F1297" s="170"/>
      <c r="G1297" s="171"/>
      <c r="H1297" s="172" t="str">
        <f aca="false">IF(AND(H1296&lt;&gt;"Výkaz výměr:",I1296=""),"Výkaz výměr:","")</f>
        <v>Výkaz výměr:</v>
      </c>
      <c r="I1297" s="173" t="s">
        <v>877</v>
      </c>
      <c r="J1297" s="174"/>
      <c r="K1297" s="175"/>
      <c r="L1297" s="176"/>
      <c r="M1297" s="177" t="n">
        <v>1635.1704</v>
      </c>
      <c r="N1297" s="178"/>
      <c r="O1297" s="179"/>
      <c r="P1297" s="180"/>
      <c r="Q1297" s="178"/>
      <c r="R1297" s="178"/>
      <c r="S1297" s="178"/>
      <c r="T1297" s="181" t="s">
        <v>85</v>
      </c>
      <c r="U1297" s="178"/>
      <c r="V1297" s="178"/>
      <c r="W1297" s="182"/>
    </row>
    <row r="1298" s="183" customFormat="true" ht="12.75" hidden="false" customHeight="true" outlineLevel="2" collapsed="false">
      <c r="F1298" s="184"/>
      <c r="G1298" s="185"/>
      <c r="H1298" s="185"/>
      <c r="I1298" s="186"/>
      <c r="J1298" s="185"/>
      <c r="K1298" s="187"/>
      <c r="L1298" s="188"/>
      <c r="M1298" s="187"/>
      <c r="N1298" s="188"/>
      <c r="O1298" s="189"/>
      <c r="P1298" s="190"/>
      <c r="Q1298" s="188"/>
      <c r="R1298" s="188"/>
      <c r="S1298" s="188"/>
      <c r="T1298" s="191" t="s">
        <v>85</v>
      </c>
      <c r="U1298" s="188"/>
      <c r="V1298" s="188"/>
      <c r="W1298" s="188"/>
    </row>
    <row r="1299" s="139" customFormat="true" ht="16.5" hidden="false" customHeight="true" outlineLevel="1" collapsed="false">
      <c r="F1299" s="140"/>
      <c r="G1299" s="141"/>
      <c r="H1299" s="142"/>
      <c r="I1299" s="142" t="s">
        <v>345</v>
      </c>
      <c r="J1299" s="141"/>
      <c r="K1299" s="143"/>
      <c r="L1299" s="144"/>
      <c r="M1299" s="143"/>
      <c r="N1299" s="144"/>
      <c r="O1299" s="145" t="n">
        <f aca="false">SUBTOTAL(9,O1300:O1313)</f>
        <v>0</v>
      </c>
      <c r="P1299" s="146"/>
      <c r="Q1299" s="145" t="n">
        <f aca="false">SUBTOTAL(9,Q1300:Q1313)</f>
        <v>1.2493435</v>
      </c>
      <c r="R1299" s="144"/>
      <c r="S1299" s="145" t="n">
        <f aca="false">SUBTOTAL(9,S1300:S1313)</f>
        <v>0</v>
      </c>
      <c r="T1299" s="147"/>
      <c r="U1299" s="145" t="n">
        <f aca="false">SUBTOTAL(9,U1300:U1313)</f>
        <v>0</v>
      </c>
      <c r="V1299" s="145" t="n">
        <f aca="false">SUBTOTAL(9,V1300:V1313)</f>
        <v>0</v>
      </c>
      <c r="W1299" s="148"/>
      <c r="Y1299" s="145" t="n">
        <f aca="false">SUBTOTAL(9,Y1300:Y1313)</f>
        <v>2</v>
      </c>
    </row>
    <row r="1300" s="158" customFormat="true" ht="12" hidden="false" customHeight="false" outlineLevel="2" collapsed="false">
      <c r="F1300" s="150" t="n">
        <v>1</v>
      </c>
      <c r="G1300" s="151" t="s">
        <v>79</v>
      </c>
      <c r="H1300" s="152" t="s">
        <v>346</v>
      </c>
      <c r="I1300" s="153" t="s">
        <v>347</v>
      </c>
      <c r="J1300" s="151" t="s">
        <v>153</v>
      </c>
      <c r="K1300" s="154" t="n">
        <v>2905.45</v>
      </c>
      <c r="L1300" s="155" t="n">
        <v>0</v>
      </c>
      <c r="M1300" s="154" t="n">
        <v>2905.45</v>
      </c>
      <c r="N1300" s="156"/>
      <c r="O1300" s="157" t="n">
        <f aca="false">M1300*N1300</f>
        <v>0</v>
      </c>
      <c r="P1300" s="157" t="n">
        <v>3E-005</v>
      </c>
      <c r="Q1300" s="157" t="n">
        <f aca="false">M1300*P1300</f>
        <v>0.0871635</v>
      </c>
      <c r="R1300" s="157"/>
      <c r="S1300" s="157" t="n">
        <f aca="false">M1300*R1300</f>
        <v>0</v>
      </c>
      <c r="T1300" s="157" t="n">
        <v>21</v>
      </c>
      <c r="U1300" s="157" t="n">
        <f aca="false">O1300*T1300/100</f>
        <v>0</v>
      </c>
      <c r="V1300" s="157" t="n">
        <f aca="false">U1300+O1300</f>
        <v>0</v>
      </c>
      <c r="W1300" s="157"/>
      <c r="X1300" s="157"/>
      <c r="Y1300" s="157" t="n">
        <v>1</v>
      </c>
    </row>
    <row r="1301" s="158" customFormat="true" ht="12" hidden="false" customHeight="true" outlineLevel="2" collapsed="false">
      <c r="F1301" s="159"/>
      <c r="G1301" s="160"/>
      <c r="H1301" s="161" t="s">
        <v>83</v>
      </c>
      <c r="I1301" s="192" t="s">
        <v>348</v>
      </c>
      <c r="J1301" s="192"/>
      <c r="K1301" s="192"/>
      <c r="L1301" s="192"/>
      <c r="M1301" s="192"/>
      <c r="N1301" s="192"/>
      <c r="O1301" s="192"/>
      <c r="P1301" s="163"/>
      <c r="Q1301" s="164"/>
      <c r="R1301" s="163"/>
      <c r="S1301" s="164"/>
      <c r="T1301" s="165"/>
      <c r="U1301" s="165"/>
      <c r="V1301" s="165"/>
      <c r="W1301" s="166"/>
    </row>
    <row r="1302" s="158" customFormat="true" ht="6" hidden="false" customHeight="true" outlineLevel="2" collapsed="false">
      <c r="F1302" s="159"/>
      <c r="G1302" s="160"/>
      <c r="H1302" s="167"/>
      <c r="I1302" s="168"/>
      <c r="J1302" s="168"/>
      <c r="K1302" s="168"/>
      <c r="L1302" s="168"/>
      <c r="M1302" s="168"/>
      <c r="N1302" s="168"/>
      <c r="O1302" s="168"/>
      <c r="P1302" s="163"/>
      <c r="Q1302" s="164"/>
      <c r="R1302" s="163"/>
      <c r="S1302" s="164"/>
      <c r="T1302" s="165"/>
      <c r="U1302" s="165"/>
      <c r="V1302" s="165"/>
      <c r="W1302" s="166"/>
    </row>
    <row r="1303" s="169" customFormat="true" ht="22.5" hidden="false" customHeight="false" outlineLevel="3" collapsed="false">
      <c r="F1303" s="170"/>
      <c r="G1303" s="171"/>
      <c r="H1303" s="172" t="str">
        <f aca="false">IF(AND(H1302&lt;&gt;"Výkaz výměr:",I1302=""),"Výkaz výměr:","")</f>
        <v>Výkaz výměr:</v>
      </c>
      <c r="I1303" s="173" t="s">
        <v>349</v>
      </c>
      <c r="J1303" s="174"/>
      <c r="K1303" s="175"/>
      <c r="L1303" s="176"/>
      <c r="M1303" s="177" t="n">
        <v>0</v>
      </c>
      <c r="N1303" s="178"/>
      <c r="O1303" s="179"/>
      <c r="P1303" s="180"/>
      <c r="Q1303" s="178"/>
      <c r="R1303" s="178"/>
      <c r="S1303" s="178"/>
      <c r="T1303" s="181" t="s">
        <v>85</v>
      </c>
      <c r="U1303" s="178"/>
      <c r="V1303" s="178"/>
      <c r="W1303" s="182"/>
    </row>
    <row r="1304" s="169" customFormat="true" ht="11.25" hidden="false" customHeight="false" outlineLevel="3" collapsed="false">
      <c r="F1304" s="170"/>
      <c r="G1304" s="171"/>
      <c r="H1304" s="172" t="str">
        <f aca="false">IF(AND(H1303&lt;&gt;"Výkaz výměr:",I1303=""),"Výkaz výměr:","")</f>
        <v/>
      </c>
      <c r="I1304" s="173" t="s">
        <v>258</v>
      </c>
      <c r="J1304" s="174"/>
      <c r="K1304" s="175"/>
      <c r="L1304" s="176"/>
      <c r="M1304" s="177" t="n">
        <v>0</v>
      </c>
      <c r="N1304" s="178"/>
      <c r="O1304" s="179"/>
      <c r="P1304" s="180"/>
      <c r="Q1304" s="178"/>
      <c r="R1304" s="178"/>
      <c r="S1304" s="178"/>
      <c r="T1304" s="181" t="s">
        <v>85</v>
      </c>
      <c r="U1304" s="178"/>
      <c r="V1304" s="178"/>
      <c r="W1304" s="182"/>
    </row>
    <row r="1305" s="169" customFormat="true" ht="11.25" hidden="false" customHeight="false" outlineLevel="3" collapsed="false">
      <c r="F1305" s="170"/>
      <c r="G1305" s="171"/>
      <c r="H1305" s="172" t="str">
        <f aca="false">IF(AND(H1304&lt;&gt;"Výkaz výměr:",I1304=""),"Výkaz výměr:","")</f>
        <v/>
      </c>
      <c r="I1305" s="173" t="s">
        <v>878</v>
      </c>
      <c r="J1305" s="174"/>
      <c r="K1305" s="175"/>
      <c r="L1305" s="176"/>
      <c r="M1305" s="177" t="n">
        <v>1910.22</v>
      </c>
      <c r="N1305" s="178"/>
      <c r="O1305" s="179"/>
      <c r="P1305" s="180"/>
      <c r="Q1305" s="178"/>
      <c r="R1305" s="178"/>
      <c r="S1305" s="178"/>
      <c r="T1305" s="181" t="s">
        <v>85</v>
      </c>
      <c r="U1305" s="178"/>
      <c r="V1305" s="178"/>
      <c r="W1305" s="182"/>
    </row>
    <row r="1306" s="169" customFormat="true" ht="11.25" hidden="false" customHeight="false" outlineLevel="3" collapsed="false">
      <c r="F1306" s="170"/>
      <c r="G1306" s="171"/>
      <c r="H1306" s="172" t="str">
        <f aca="false">IF(AND(H1305&lt;&gt;"Výkaz výměr:",I1305=""),"Výkaz výměr:","")</f>
        <v/>
      </c>
      <c r="I1306" s="173" t="s">
        <v>879</v>
      </c>
      <c r="J1306" s="174"/>
      <c r="K1306" s="175"/>
      <c r="L1306" s="176"/>
      <c r="M1306" s="177" t="n">
        <v>336.64</v>
      </c>
      <c r="N1306" s="178"/>
      <c r="O1306" s="179"/>
      <c r="P1306" s="180"/>
      <c r="Q1306" s="178"/>
      <c r="R1306" s="178"/>
      <c r="S1306" s="178"/>
      <c r="T1306" s="181" t="s">
        <v>85</v>
      </c>
      <c r="U1306" s="178"/>
      <c r="V1306" s="178"/>
      <c r="W1306" s="182"/>
    </row>
    <row r="1307" s="169" customFormat="true" ht="11.25" hidden="false" customHeight="false" outlineLevel="3" collapsed="false">
      <c r="F1307" s="170"/>
      <c r="G1307" s="171"/>
      <c r="H1307" s="172" t="str">
        <f aca="false">IF(AND(H1306&lt;&gt;"Výkaz výměr:",I1306=""),"Výkaz výměr:","")</f>
        <v/>
      </c>
      <c r="I1307" s="173" t="s">
        <v>880</v>
      </c>
      <c r="J1307" s="174"/>
      <c r="K1307" s="175"/>
      <c r="L1307" s="176"/>
      <c r="M1307" s="177" t="n">
        <v>535.84</v>
      </c>
      <c r="N1307" s="178"/>
      <c r="O1307" s="179"/>
      <c r="P1307" s="180"/>
      <c r="Q1307" s="178"/>
      <c r="R1307" s="178"/>
      <c r="S1307" s="178"/>
      <c r="T1307" s="181" t="s">
        <v>85</v>
      </c>
      <c r="U1307" s="178"/>
      <c r="V1307" s="178"/>
      <c r="W1307" s="182"/>
    </row>
    <row r="1308" s="169" customFormat="true" ht="11.25" hidden="false" customHeight="false" outlineLevel="3" collapsed="false">
      <c r="F1308" s="170"/>
      <c r="G1308" s="171"/>
      <c r="H1308" s="172" t="str">
        <f aca="false">IF(AND(H1307&lt;&gt;"Výkaz výměr:",I1307=""),"Výkaz výměr:","")</f>
        <v/>
      </c>
      <c r="I1308" s="173" t="s">
        <v>881</v>
      </c>
      <c r="J1308" s="174"/>
      <c r="K1308" s="175"/>
      <c r="L1308" s="176"/>
      <c r="M1308" s="177" t="n">
        <v>122.75</v>
      </c>
      <c r="N1308" s="178"/>
      <c r="O1308" s="179"/>
      <c r="P1308" s="180"/>
      <c r="Q1308" s="178"/>
      <c r="R1308" s="178"/>
      <c r="S1308" s="178"/>
      <c r="T1308" s="181" t="s">
        <v>85</v>
      </c>
      <c r="U1308" s="178"/>
      <c r="V1308" s="178"/>
      <c r="W1308" s="182"/>
    </row>
    <row r="1309" s="158" customFormat="true" ht="12" hidden="false" customHeight="false" outlineLevel="2" collapsed="false">
      <c r="F1309" s="150" t="n">
        <v>2</v>
      </c>
      <c r="G1309" s="151" t="s">
        <v>327</v>
      </c>
      <c r="H1309" s="152" t="s">
        <v>359</v>
      </c>
      <c r="I1309" s="153" t="s">
        <v>360</v>
      </c>
      <c r="J1309" s="151" t="s">
        <v>201</v>
      </c>
      <c r="K1309" s="154" t="n">
        <v>968.483333333333</v>
      </c>
      <c r="L1309" s="155" t="n">
        <v>0</v>
      </c>
      <c r="M1309" s="154" t="n">
        <v>968.483333333333</v>
      </c>
      <c r="N1309" s="156"/>
      <c r="O1309" s="157" t="n">
        <f aca="false">M1309*N1309</f>
        <v>0</v>
      </c>
      <c r="P1309" s="157" t="n">
        <v>0.0012</v>
      </c>
      <c r="Q1309" s="157" t="n">
        <f aca="false">M1309*P1309</f>
        <v>1.16218</v>
      </c>
      <c r="R1309" s="157"/>
      <c r="S1309" s="157" t="n">
        <f aca="false">M1309*R1309</f>
        <v>0</v>
      </c>
      <c r="T1309" s="157" t="n">
        <v>21</v>
      </c>
      <c r="U1309" s="157" t="n">
        <f aca="false">O1309*T1309/100</f>
        <v>0</v>
      </c>
      <c r="V1309" s="157" t="n">
        <f aca="false">U1309+O1309</f>
        <v>0</v>
      </c>
      <c r="W1309" s="157"/>
      <c r="X1309" s="157"/>
      <c r="Y1309" s="157" t="n">
        <v>1</v>
      </c>
    </row>
    <row r="1310" s="158" customFormat="true" ht="12" hidden="false" customHeight="false" outlineLevel="2" collapsed="false">
      <c r="F1310" s="159"/>
      <c r="G1310" s="160"/>
      <c r="H1310" s="161" t="s">
        <v>83</v>
      </c>
      <c r="I1310" s="162"/>
      <c r="J1310" s="162"/>
      <c r="K1310" s="162"/>
      <c r="L1310" s="162"/>
      <c r="M1310" s="162"/>
      <c r="N1310" s="162"/>
      <c r="O1310" s="162"/>
      <c r="P1310" s="163"/>
      <c r="Q1310" s="164"/>
      <c r="R1310" s="163"/>
      <c r="S1310" s="164"/>
      <c r="T1310" s="165"/>
      <c r="U1310" s="165"/>
      <c r="V1310" s="165"/>
      <c r="W1310" s="166"/>
    </row>
    <row r="1311" s="158" customFormat="true" ht="6" hidden="false" customHeight="true" outlineLevel="2" collapsed="false">
      <c r="F1311" s="159"/>
      <c r="G1311" s="160"/>
      <c r="H1311" s="167"/>
      <c r="I1311" s="168"/>
      <c r="J1311" s="168"/>
      <c r="K1311" s="168"/>
      <c r="L1311" s="168"/>
      <c r="M1311" s="168"/>
      <c r="N1311" s="168"/>
      <c r="O1311" s="168"/>
      <c r="P1311" s="163"/>
      <c r="Q1311" s="164"/>
      <c r="R1311" s="163"/>
      <c r="S1311" s="164"/>
      <c r="T1311" s="165"/>
      <c r="U1311" s="165"/>
      <c r="V1311" s="165"/>
      <c r="W1311" s="166"/>
    </row>
    <row r="1312" s="169" customFormat="true" ht="11.25" hidden="false" customHeight="false" outlineLevel="3" collapsed="false">
      <c r="F1312" s="170"/>
      <c r="G1312" s="171"/>
      <c r="H1312" s="172" t="str">
        <f aca="false">IF(AND(H1311&lt;&gt;"Výkaz výměr:",I1311=""),"Výkaz výměr:","")</f>
        <v>Výkaz výměr:</v>
      </c>
      <c r="I1312" s="173" t="s">
        <v>882</v>
      </c>
      <c r="J1312" s="174"/>
      <c r="K1312" s="175"/>
      <c r="L1312" s="176"/>
      <c r="M1312" s="177" t="n">
        <v>968.483333333333</v>
      </c>
      <c r="N1312" s="178"/>
      <c r="O1312" s="179"/>
      <c r="P1312" s="180"/>
      <c r="Q1312" s="178"/>
      <c r="R1312" s="178"/>
      <c r="S1312" s="178"/>
      <c r="T1312" s="181" t="s">
        <v>85</v>
      </c>
      <c r="U1312" s="178"/>
      <c r="V1312" s="178"/>
      <c r="W1312" s="182"/>
    </row>
    <row r="1313" s="183" customFormat="true" ht="12.75" hidden="false" customHeight="true" outlineLevel="2" collapsed="false">
      <c r="F1313" s="184"/>
      <c r="G1313" s="185"/>
      <c r="H1313" s="185"/>
      <c r="I1313" s="186"/>
      <c r="J1313" s="185"/>
      <c r="K1313" s="187"/>
      <c r="L1313" s="188"/>
      <c r="M1313" s="187"/>
      <c r="N1313" s="188"/>
      <c r="O1313" s="189"/>
      <c r="P1313" s="190"/>
      <c r="Q1313" s="188"/>
      <c r="R1313" s="188"/>
      <c r="S1313" s="188"/>
      <c r="T1313" s="191" t="s">
        <v>85</v>
      </c>
      <c r="U1313" s="188"/>
      <c r="V1313" s="188"/>
      <c r="W1313" s="188"/>
    </row>
    <row r="1314" s="139" customFormat="true" ht="16.5" hidden="false" customHeight="true" outlineLevel="1" collapsed="false">
      <c r="F1314" s="140"/>
      <c r="G1314" s="141"/>
      <c r="H1314" s="142"/>
      <c r="I1314" s="142" t="s">
        <v>883</v>
      </c>
      <c r="J1314" s="141"/>
      <c r="K1314" s="143"/>
      <c r="L1314" s="144"/>
      <c r="M1314" s="143"/>
      <c r="N1314" s="144"/>
      <c r="O1314" s="145" t="n">
        <f aca="false">SUBTOTAL(9,O1315:O1338)</f>
        <v>0</v>
      </c>
      <c r="P1314" s="146"/>
      <c r="Q1314" s="145" t="n">
        <f aca="false">SUBTOTAL(9,Q1315:Q1338)</f>
        <v>4.7715</v>
      </c>
      <c r="R1314" s="144"/>
      <c r="S1314" s="145" t="n">
        <f aca="false">SUBTOTAL(9,S1315:S1338)</f>
        <v>0</v>
      </c>
      <c r="T1314" s="147"/>
      <c r="U1314" s="145" t="n">
        <f aca="false">SUBTOTAL(9,U1315:U1338)</f>
        <v>0</v>
      </c>
      <c r="V1314" s="145" t="n">
        <f aca="false">SUBTOTAL(9,V1315:V1338)</f>
        <v>0</v>
      </c>
      <c r="W1314" s="148"/>
      <c r="Y1314" s="145" t="n">
        <f aca="false">SUBTOTAL(9,Y1315:Y1338)</f>
        <v>6</v>
      </c>
    </row>
    <row r="1315" s="158" customFormat="true" ht="12" hidden="false" customHeight="false" outlineLevel="2" collapsed="false">
      <c r="F1315" s="150" t="n">
        <v>1</v>
      </c>
      <c r="G1315" s="151" t="s">
        <v>79</v>
      </c>
      <c r="H1315" s="152" t="s">
        <v>884</v>
      </c>
      <c r="I1315" s="153" t="s">
        <v>885</v>
      </c>
      <c r="J1315" s="151" t="s">
        <v>201</v>
      </c>
      <c r="K1315" s="154" t="n">
        <v>14.04</v>
      </c>
      <c r="L1315" s="155" t="n">
        <v>0</v>
      </c>
      <c r="M1315" s="154" t="n">
        <v>14.04</v>
      </c>
      <c r="N1315" s="156"/>
      <c r="O1315" s="157" t="n">
        <f aca="false">M1315*N1315</f>
        <v>0</v>
      </c>
      <c r="P1315" s="157"/>
      <c r="Q1315" s="157" t="n">
        <f aca="false">M1315*P1315</f>
        <v>0</v>
      </c>
      <c r="R1315" s="157"/>
      <c r="S1315" s="157" t="n">
        <f aca="false">M1315*R1315</f>
        <v>0</v>
      </c>
      <c r="T1315" s="157" t="n">
        <v>21</v>
      </c>
      <c r="U1315" s="157" t="n">
        <f aca="false">O1315*T1315/100</f>
        <v>0</v>
      </c>
      <c r="V1315" s="157" t="n">
        <f aca="false">U1315+O1315</f>
        <v>0</v>
      </c>
      <c r="W1315" s="157"/>
      <c r="X1315" s="157"/>
      <c r="Y1315" s="157" t="n">
        <v>1</v>
      </c>
    </row>
    <row r="1316" s="158" customFormat="true" ht="12" hidden="false" customHeight="false" outlineLevel="2" collapsed="false">
      <c r="F1316" s="159"/>
      <c r="G1316" s="160"/>
      <c r="H1316" s="161" t="s">
        <v>83</v>
      </c>
      <c r="I1316" s="162"/>
      <c r="J1316" s="162"/>
      <c r="K1316" s="162"/>
      <c r="L1316" s="162"/>
      <c r="M1316" s="162"/>
      <c r="N1316" s="162"/>
      <c r="O1316" s="162"/>
      <c r="P1316" s="163"/>
      <c r="Q1316" s="164"/>
      <c r="R1316" s="163"/>
      <c r="S1316" s="164"/>
      <c r="T1316" s="165"/>
      <c r="U1316" s="165"/>
      <c r="V1316" s="165"/>
      <c r="W1316" s="166"/>
    </row>
    <row r="1317" s="158" customFormat="true" ht="6" hidden="false" customHeight="true" outlineLevel="2" collapsed="false">
      <c r="F1317" s="159"/>
      <c r="G1317" s="160"/>
      <c r="H1317" s="167"/>
      <c r="I1317" s="168"/>
      <c r="J1317" s="168"/>
      <c r="K1317" s="168"/>
      <c r="L1317" s="168"/>
      <c r="M1317" s="168"/>
      <c r="N1317" s="168"/>
      <c r="O1317" s="168"/>
      <c r="P1317" s="163"/>
      <c r="Q1317" s="164"/>
      <c r="R1317" s="163"/>
      <c r="S1317" s="164"/>
      <c r="T1317" s="165"/>
      <c r="U1317" s="165"/>
      <c r="V1317" s="165"/>
      <c r="W1317" s="166"/>
    </row>
    <row r="1318" s="169" customFormat="true" ht="11.25" hidden="false" customHeight="false" outlineLevel="3" collapsed="false">
      <c r="F1318" s="170"/>
      <c r="G1318" s="171"/>
      <c r="H1318" s="172" t="str">
        <f aca="false">IF(AND(H1317&lt;&gt;"Výkaz výměr:",I1317=""),"Výkaz výměr:","")</f>
        <v>Výkaz výměr:</v>
      </c>
      <c r="I1318" s="173" t="s">
        <v>886</v>
      </c>
      <c r="J1318" s="174"/>
      <c r="K1318" s="175"/>
      <c r="L1318" s="176"/>
      <c r="M1318" s="177" t="n">
        <v>0</v>
      </c>
      <c r="N1318" s="178"/>
      <c r="O1318" s="179"/>
      <c r="P1318" s="180"/>
      <c r="Q1318" s="178"/>
      <c r="R1318" s="178"/>
      <c r="S1318" s="178"/>
      <c r="T1318" s="181" t="s">
        <v>85</v>
      </c>
      <c r="U1318" s="178"/>
      <c r="V1318" s="178"/>
      <c r="W1318" s="182"/>
    </row>
    <row r="1319" s="169" customFormat="true" ht="11.25" hidden="false" customHeight="false" outlineLevel="3" collapsed="false">
      <c r="F1319" s="170"/>
      <c r="G1319" s="171"/>
      <c r="H1319" s="172" t="str">
        <f aca="false">IF(AND(H1318&lt;&gt;"Výkaz výměr:",I1318=""),"Výkaz výměr:","")</f>
        <v/>
      </c>
      <c r="I1319" s="173" t="s">
        <v>887</v>
      </c>
      <c r="J1319" s="174"/>
      <c r="K1319" s="175"/>
      <c r="L1319" s="176"/>
      <c r="M1319" s="177" t="n">
        <v>0</v>
      </c>
      <c r="N1319" s="178"/>
      <c r="O1319" s="179"/>
      <c r="P1319" s="180"/>
      <c r="Q1319" s="178"/>
      <c r="R1319" s="178"/>
      <c r="S1319" s="178"/>
      <c r="T1319" s="181" t="s">
        <v>85</v>
      </c>
      <c r="U1319" s="178"/>
      <c r="V1319" s="178"/>
      <c r="W1319" s="182"/>
    </row>
    <row r="1320" s="169" customFormat="true" ht="11.25" hidden="false" customHeight="false" outlineLevel="3" collapsed="false">
      <c r="F1320" s="170"/>
      <c r="G1320" s="171"/>
      <c r="H1320" s="172" t="str">
        <f aca="false">IF(AND(H1319&lt;&gt;"Výkaz výměr:",I1319=""),"Výkaz výměr:","")</f>
        <v/>
      </c>
      <c r="I1320" s="173" t="s">
        <v>888</v>
      </c>
      <c r="J1320" s="174"/>
      <c r="K1320" s="175"/>
      <c r="L1320" s="176"/>
      <c r="M1320" s="177" t="n">
        <v>0</v>
      </c>
      <c r="N1320" s="178"/>
      <c r="O1320" s="179"/>
      <c r="P1320" s="180"/>
      <c r="Q1320" s="178"/>
      <c r="R1320" s="178"/>
      <c r="S1320" s="178"/>
      <c r="T1320" s="181" t="s">
        <v>85</v>
      </c>
      <c r="U1320" s="178"/>
      <c r="V1320" s="178"/>
      <c r="W1320" s="182"/>
    </row>
    <row r="1321" s="169" customFormat="true" ht="11.25" hidden="false" customHeight="false" outlineLevel="3" collapsed="false">
      <c r="F1321" s="170"/>
      <c r="G1321" s="171"/>
      <c r="H1321" s="172" t="str">
        <f aca="false">IF(AND(H1320&lt;&gt;"Výkaz výměr:",I1320=""),"Výkaz výměr:","")</f>
        <v/>
      </c>
      <c r="I1321" s="173" t="s">
        <v>889</v>
      </c>
      <c r="J1321" s="174"/>
      <c r="K1321" s="175"/>
      <c r="L1321" s="176"/>
      <c r="M1321" s="177" t="n">
        <v>0</v>
      </c>
      <c r="N1321" s="178"/>
      <c r="O1321" s="179"/>
      <c r="P1321" s="180"/>
      <c r="Q1321" s="178"/>
      <c r="R1321" s="178"/>
      <c r="S1321" s="178"/>
      <c r="T1321" s="181" t="s">
        <v>85</v>
      </c>
      <c r="U1321" s="178"/>
      <c r="V1321" s="178"/>
      <c r="W1321" s="182"/>
    </row>
    <row r="1322" s="169" customFormat="true" ht="11.25" hidden="false" customHeight="false" outlineLevel="3" collapsed="false">
      <c r="F1322" s="170"/>
      <c r="G1322" s="171"/>
      <c r="H1322" s="172" t="str">
        <f aca="false">IF(AND(H1321&lt;&gt;"Výkaz výměr:",I1321=""),"Výkaz výměr:","")</f>
        <v/>
      </c>
      <c r="I1322" s="173" t="s">
        <v>890</v>
      </c>
      <c r="J1322" s="174"/>
      <c r="K1322" s="175"/>
      <c r="L1322" s="176"/>
      <c r="M1322" s="177" t="n">
        <v>14.04</v>
      </c>
      <c r="N1322" s="178"/>
      <c r="O1322" s="179"/>
      <c r="P1322" s="180"/>
      <c r="Q1322" s="178"/>
      <c r="R1322" s="178"/>
      <c r="S1322" s="178"/>
      <c r="T1322" s="181" t="s">
        <v>85</v>
      </c>
      <c r="U1322" s="178"/>
      <c r="V1322" s="178"/>
      <c r="W1322" s="182"/>
    </row>
    <row r="1323" s="158" customFormat="true" ht="12" hidden="false" customHeight="false" outlineLevel="2" collapsed="false">
      <c r="F1323" s="150" t="n">
        <v>2</v>
      </c>
      <c r="G1323" s="151" t="s">
        <v>327</v>
      </c>
      <c r="H1323" s="152" t="s">
        <v>891</v>
      </c>
      <c r="I1323" s="153" t="s">
        <v>892</v>
      </c>
      <c r="J1323" s="151" t="s">
        <v>369</v>
      </c>
      <c r="K1323" s="154" t="n">
        <v>16</v>
      </c>
      <c r="L1323" s="155" t="n">
        <v>0</v>
      </c>
      <c r="M1323" s="154" t="n">
        <v>16</v>
      </c>
      <c r="N1323" s="156"/>
      <c r="O1323" s="157" t="n">
        <f aca="false">M1323*N1323</f>
        <v>0</v>
      </c>
      <c r="P1323" s="157" t="n">
        <v>0.0365</v>
      </c>
      <c r="Q1323" s="157" t="n">
        <f aca="false">M1323*P1323</f>
        <v>0.584</v>
      </c>
      <c r="R1323" s="157"/>
      <c r="S1323" s="157" t="n">
        <f aca="false">M1323*R1323</f>
        <v>0</v>
      </c>
      <c r="T1323" s="157" t="n">
        <v>21</v>
      </c>
      <c r="U1323" s="157" t="n">
        <f aca="false">O1323*T1323/100</f>
        <v>0</v>
      </c>
      <c r="V1323" s="157" t="n">
        <f aca="false">U1323+O1323</f>
        <v>0</v>
      </c>
      <c r="W1323" s="157"/>
      <c r="X1323" s="157"/>
      <c r="Y1323" s="157" t="n">
        <v>1</v>
      </c>
    </row>
    <row r="1324" s="158" customFormat="true" ht="12" hidden="false" customHeight="false" outlineLevel="2" collapsed="false">
      <c r="F1324" s="159"/>
      <c r="G1324" s="160"/>
      <c r="H1324" s="161" t="s">
        <v>83</v>
      </c>
      <c r="I1324" s="162" t="s">
        <v>893</v>
      </c>
      <c r="J1324" s="162"/>
      <c r="K1324" s="162"/>
      <c r="L1324" s="162"/>
      <c r="M1324" s="162"/>
      <c r="N1324" s="162"/>
      <c r="O1324" s="162"/>
      <c r="P1324" s="163"/>
      <c r="Q1324" s="164"/>
      <c r="R1324" s="163"/>
      <c r="S1324" s="164"/>
      <c r="T1324" s="165"/>
      <c r="U1324" s="165"/>
      <c r="V1324" s="165"/>
      <c r="W1324" s="166"/>
    </row>
    <row r="1325" s="158" customFormat="true" ht="6" hidden="false" customHeight="true" outlineLevel="2" collapsed="false">
      <c r="F1325" s="159"/>
      <c r="G1325" s="160"/>
      <c r="H1325" s="167"/>
      <c r="I1325" s="168"/>
      <c r="J1325" s="168"/>
      <c r="K1325" s="168"/>
      <c r="L1325" s="168"/>
      <c r="M1325" s="168"/>
      <c r="N1325" s="168"/>
      <c r="O1325" s="168"/>
      <c r="P1325" s="163"/>
      <c r="Q1325" s="164"/>
      <c r="R1325" s="163"/>
      <c r="S1325" s="164"/>
      <c r="T1325" s="165"/>
      <c r="U1325" s="165"/>
      <c r="V1325" s="165"/>
      <c r="W1325" s="166"/>
    </row>
    <row r="1326" s="158" customFormat="true" ht="12" hidden="false" customHeight="false" outlineLevel="2" collapsed="false">
      <c r="F1326" s="150" t="n">
        <v>3</v>
      </c>
      <c r="G1326" s="151" t="s">
        <v>327</v>
      </c>
      <c r="H1326" s="152" t="s">
        <v>894</v>
      </c>
      <c r="I1326" s="153" t="s">
        <v>895</v>
      </c>
      <c r="J1326" s="151" t="s">
        <v>369</v>
      </c>
      <c r="K1326" s="154" t="n">
        <v>28</v>
      </c>
      <c r="L1326" s="155" t="n">
        <v>0</v>
      </c>
      <c r="M1326" s="154" t="n">
        <v>28</v>
      </c>
      <c r="N1326" s="156"/>
      <c r="O1326" s="157" t="n">
        <f aca="false">M1326*N1326</f>
        <v>0</v>
      </c>
      <c r="P1326" s="157" t="n">
        <v>0.0505</v>
      </c>
      <c r="Q1326" s="157" t="n">
        <f aca="false">M1326*P1326</f>
        <v>1.414</v>
      </c>
      <c r="R1326" s="157"/>
      <c r="S1326" s="157" t="n">
        <f aca="false">M1326*R1326</f>
        <v>0</v>
      </c>
      <c r="T1326" s="157" t="n">
        <v>21</v>
      </c>
      <c r="U1326" s="157" t="n">
        <f aca="false">O1326*T1326/100</f>
        <v>0</v>
      </c>
      <c r="V1326" s="157" t="n">
        <f aca="false">U1326+O1326</f>
        <v>0</v>
      </c>
      <c r="W1326" s="157"/>
      <c r="X1326" s="157"/>
      <c r="Y1326" s="157" t="n">
        <v>1</v>
      </c>
    </row>
    <row r="1327" s="158" customFormat="true" ht="12" hidden="false" customHeight="false" outlineLevel="2" collapsed="false">
      <c r="F1327" s="159"/>
      <c r="G1327" s="160"/>
      <c r="H1327" s="161" t="s">
        <v>83</v>
      </c>
      <c r="I1327" s="162" t="s">
        <v>896</v>
      </c>
      <c r="J1327" s="162"/>
      <c r="K1327" s="162"/>
      <c r="L1327" s="162"/>
      <c r="M1327" s="162"/>
      <c r="N1327" s="162"/>
      <c r="O1327" s="162"/>
      <c r="P1327" s="163"/>
      <c r="Q1327" s="164"/>
      <c r="R1327" s="163"/>
      <c r="S1327" s="164"/>
      <c r="T1327" s="165"/>
      <c r="U1327" s="165"/>
      <c r="V1327" s="165"/>
      <c r="W1327" s="166"/>
    </row>
    <row r="1328" s="158" customFormat="true" ht="6" hidden="false" customHeight="true" outlineLevel="2" collapsed="false">
      <c r="F1328" s="159"/>
      <c r="G1328" s="160"/>
      <c r="H1328" s="167"/>
      <c r="I1328" s="168"/>
      <c r="J1328" s="168"/>
      <c r="K1328" s="168"/>
      <c r="L1328" s="168"/>
      <c r="M1328" s="168"/>
      <c r="N1328" s="168"/>
      <c r="O1328" s="168"/>
      <c r="P1328" s="163"/>
      <c r="Q1328" s="164"/>
      <c r="R1328" s="163"/>
      <c r="S1328" s="164"/>
      <c r="T1328" s="165"/>
      <c r="U1328" s="165"/>
      <c r="V1328" s="165"/>
      <c r="W1328" s="166"/>
    </row>
    <row r="1329" s="158" customFormat="true" ht="12" hidden="false" customHeight="false" outlineLevel="2" collapsed="false">
      <c r="F1329" s="150" t="n">
        <v>4</v>
      </c>
      <c r="G1329" s="151" t="s">
        <v>327</v>
      </c>
      <c r="H1329" s="152" t="s">
        <v>897</v>
      </c>
      <c r="I1329" s="153" t="s">
        <v>898</v>
      </c>
      <c r="J1329" s="151" t="s">
        <v>369</v>
      </c>
      <c r="K1329" s="154" t="n">
        <v>14</v>
      </c>
      <c r="L1329" s="155" t="n">
        <v>0</v>
      </c>
      <c r="M1329" s="154" t="n">
        <v>14</v>
      </c>
      <c r="N1329" s="156"/>
      <c r="O1329" s="157" t="n">
        <f aca="false">M1329*N1329</f>
        <v>0</v>
      </c>
      <c r="P1329" s="157" t="n">
        <v>0.0615</v>
      </c>
      <c r="Q1329" s="157" t="n">
        <f aca="false">M1329*P1329</f>
        <v>0.861</v>
      </c>
      <c r="R1329" s="157"/>
      <c r="S1329" s="157" t="n">
        <f aca="false">M1329*R1329</f>
        <v>0</v>
      </c>
      <c r="T1329" s="157" t="n">
        <v>21</v>
      </c>
      <c r="U1329" s="157" t="n">
        <f aca="false">O1329*T1329/100</f>
        <v>0</v>
      </c>
      <c r="V1329" s="157" t="n">
        <f aca="false">U1329+O1329</f>
        <v>0</v>
      </c>
      <c r="W1329" s="157"/>
      <c r="X1329" s="157"/>
      <c r="Y1329" s="157" t="n">
        <v>1</v>
      </c>
    </row>
    <row r="1330" s="158" customFormat="true" ht="12" hidden="false" customHeight="false" outlineLevel="2" collapsed="false">
      <c r="F1330" s="159"/>
      <c r="G1330" s="160"/>
      <c r="H1330" s="161" t="s">
        <v>83</v>
      </c>
      <c r="I1330" s="162" t="s">
        <v>899</v>
      </c>
      <c r="J1330" s="162"/>
      <c r="K1330" s="162"/>
      <c r="L1330" s="162"/>
      <c r="M1330" s="162"/>
      <c r="N1330" s="162"/>
      <c r="O1330" s="162"/>
      <c r="P1330" s="163"/>
      <c r="Q1330" s="164"/>
      <c r="R1330" s="163"/>
      <c r="S1330" s="164"/>
      <c r="T1330" s="165"/>
      <c r="U1330" s="165"/>
      <c r="V1330" s="165"/>
      <c r="W1330" s="166"/>
    </row>
    <row r="1331" s="158" customFormat="true" ht="6" hidden="false" customHeight="true" outlineLevel="2" collapsed="false">
      <c r="F1331" s="159"/>
      <c r="G1331" s="160"/>
      <c r="H1331" s="167"/>
      <c r="I1331" s="168"/>
      <c r="J1331" s="168"/>
      <c r="K1331" s="168"/>
      <c r="L1331" s="168"/>
      <c r="M1331" s="168"/>
      <c r="N1331" s="168"/>
      <c r="O1331" s="168"/>
      <c r="P1331" s="163"/>
      <c r="Q1331" s="164"/>
      <c r="R1331" s="163"/>
      <c r="S1331" s="164"/>
      <c r="T1331" s="165"/>
      <c r="U1331" s="165"/>
      <c r="V1331" s="165"/>
      <c r="W1331" s="166"/>
    </row>
    <row r="1332" s="158" customFormat="true" ht="12" hidden="false" customHeight="false" outlineLevel="2" collapsed="false">
      <c r="F1332" s="150" t="n">
        <v>5</v>
      </c>
      <c r="G1332" s="151" t="s">
        <v>327</v>
      </c>
      <c r="H1332" s="152" t="s">
        <v>900</v>
      </c>
      <c r="I1332" s="153" t="s">
        <v>901</v>
      </c>
      <c r="J1332" s="151" t="s">
        <v>369</v>
      </c>
      <c r="K1332" s="154" t="n">
        <v>14</v>
      </c>
      <c r="L1332" s="155" t="n">
        <v>0</v>
      </c>
      <c r="M1332" s="154" t="n">
        <v>14</v>
      </c>
      <c r="N1332" s="156"/>
      <c r="O1332" s="157" t="n">
        <f aca="false">M1332*N1332</f>
        <v>0</v>
      </c>
      <c r="P1332" s="157" t="n">
        <v>0.072</v>
      </c>
      <c r="Q1332" s="157" t="n">
        <f aca="false">M1332*P1332</f>
        <v>1.008</v>
      </c>
      <c r="R1332" s="157"/>
      <c r="S1332" s="157" t="n">
        <f aca="false">M1332*R1332</f>
        <v>0</v>
      </c>
      <c r="T1332" s="157" t="n">
        <v>21</v>
      </c>
      <c r="U1332" s="157" t="n">
        <f aca="false">O1332*T1332/100</f>
        <v>0</v>
      </c>
      <c r="V1332" s="157" t="n">
        <f aca="false">U1332+O1332</f>
        <v>0</v>
      </c>
      <c r="W1332" s="157"/>
      <c r="X1332" s="157"/>
      <c r="Y1332" s="157" t="n">
        <v>1</v>
      </c>
    </row>
    <row r="1333" s="158" customFormat="true" ht="12" hidden="false" customHeight="false" outlineLevel="2" collapsed="false">
      <c r="F1333" s="159"/>
      <c r="G1333" s="160"/>
      <c r="H1333" s="161" t="s">
        <v>83</v>
      </c>
      <c r="I1333" s="162" t="s">
        <v>902</v>
      </c>
      <c r="J1333" s="162"/>
      <c r="K1333" s="162"/>
      <c r="L1333" s="162"/>
      <c r="M1333" s="162"/>
      <c r="N1333" s="162"/>
      <c r="O1333" s="162"/>
      <c r="P1333" s="163"/>
      <c r="Q1333" s="164"/>
      <c r="R1333" s="163"/>
      <c r="S1333" s="164"/>
      <c r="T1333" s="165"/>
      <c r="U1333" s="165"/>
      <c r="V1333" s="165"/>
      <c r="W1333" s="166"/>
    </row>
    <row r="1334" s="158" customFormat="true" ht="6" hidden="false" customHeight="true" outlineLevel="2" collapsed="false">
      <c r="F1334" s="159"/>
      <c r="G1334" s="160"/>
      <c r="H1334" s="167"/>
      <c r="I1334" s="168"/>
      <c r="J1334" s="168"/>
      <c r="K1334" s="168"/>
      <c r="L1334" s="168"/>
      <c r="M1334" s="168"/>
      <c r="N1334" s="168"/>
      <c r="O1334" s="168"/>
      <c r="P1334" s="163"/>
      <c r="Q1334" s="164"/>
      <c r="R1334" s="163"/>
      <c r="S1334" s="164"/>
      <c r="T1334" s="165"/>
      <c r="U1334" s="165"/>
      <c r="V1334" s="165"/>
      <c r="W1334" s="166"/>
    </row>
    <row r="1335" s="158" customFormat="true" ht="12" hidden="false" customHeight="false" outlineLevel="2" collapsed="false">
      <c r="F1335" s="150" t="n">
        <v>6</v>
      </c>
      <c r="G1335" s="151" t="s">
        <v>327</v>
      </c>
      <c r="H1335" s="152" t="s">
        <v>903</v>
      </c>
      <c r="I1335" s="153" t="s">
        <v>904</v>
      </c>
      <c r="J1335" s="151" t="s">
        <v>369</v>
      </c>
      <c r="K1335" s="154" t="n">
        <v>9</v>
      </c>
      <c r="L1335" s="155" t="n">
        <v>0</v>
      </c>
      <c r="M1335" s="154" t="n">
        <v>9</v>
      </c>
      <c r="N1335" s="156"/>
      <c r="O1335" s="157" t="n">
        <f aca="false">M1335*N1335</f>
        <v>0</v>
      </c>
      <c r="P1335" s="157" t="n">
        <v>0.1005</v>
      </c>
      <c r="Q1335" s="157" t="n">
        <f aca="false">M1335*P1335</f>
        <v>0.9045</v>
      </c>
      <c r="R1335" s="157"/>
      <c r="S1335" s="157" t="n">
        <f aca="false">M1335*R1335</f>
        <v>0</v>
      </c>
      <c r="T1335" s="157" t="n">
        <v>21</v>
      </c>
      <c r="U1335" s="157" t="n">
        <f aca="false">O1335*T1335/100</f>
        <v>0</v>
      </c>
      <c r="V1335" s="157" t="n">
        <f aca="false">U1335+O1335</f>
        <v>0</v>
      </c>
      <c r="W1335" s="157"/>
      <c r="X1335" s="157"/>
      <c r="Y1335" s="157" t="n">
        <v>1</v>
      </c>
    </row>
    <row r="1336" s="158" customFormat="true" ht="12" hidden="false" customHeight="false" outlineLevel="2" collapsed="false">
      <c r="F1336" s="159"/>
      <c r="G1336" s="160"/>
      <c r="H1336" s="161" t="s">
        <v>83</v>
      </c>
      <c r="I1336" s="162"/>
      <c r="J1336" s="162"/>
      <c r="K1336" s="162"/>
      <c r="L1336" s="162"/>
      <c r="M1336" s="162"/>
      <c r="N1336" s="162"/>
      <c r="O1336" s="162"/>
      <c r="P1336" s="163"/>
      <c r="Q1336" s="164"/>
      <c r="R1336" s="163"/>
      <c r="S1336" s="164"/>
      <c r="T1336" s="165"/>
      <c r="U1336" s="165"/>
      <c r="V1336" s="165"/>
      <c r="W1336" s="166"/>
    </row>
    <row r="1337" s="158" customFormat="true" ht="6" hidden="false" customHeight="true" outlineLevel="2" collapsed="false">
      <c r="F1337" s="159"/>
      <c r="G1337" s="160"/>
      <c r="H1337" s="167"/>
      <c r="I1337" s="168"/>
      <c r="J1337" s="168"/>
      <c r="K1337" s="168"/>
      <c r="L1337" s="168"/>
      <c r="M1337" s="168"/>
      <c r="N1337" s="168"/>
      <c r="O1337" s="168"/>
      <c r="P1337" s="163"/>
      <c r="Q1337" s="164"/>
      <c r="R1337" s="163"/>
      <c r="S1337" s="164"/>
      <c r="T1337" s="165"/>
      <c r="U1337" s="165"/>
      <c r="V1337" s="165"/>
      <c r="W1337" s="166"/>
    </row>
    <row r="1338" s="183" customFormat="true" ht="12.75" hidden="false" customHeight="true" outlineLevel="2" collapsed="false">
      <c r="F1338" s="184"/>
      <c r="G1338" s="185"/>
      <c r="H1338" s="185"/>
      <c r="I1338" s="186"/>
      <c r="J1338" s="185"/>
      <c r="K1338" s="187"/>
      <c r="L1338" s="188"/>
      <c r="M1338" s="187"/>
      <c r="N1338" s="188"/>
      <c r="O1338" s="189"/>
      <c r="P1338" s="190"/>
      <c r="Q1338" s="188"/>
      <c r="R1338" s="188"/>
      <c r="S1338" s="188"/>
      <c r="T1338" s="191" t="s">
        <v>85</v>
      </c>
      <c r="U1338" s="188"/>
      <c r="V1338" s="188"/>
      <c r="W1338" s="188"/>
    </row>
    <row r="1339" s="139" customFormat="true" ht="16.5" hidden="false" customHeight="true" outlineLevel="1" collapsed="false">
      <c r="F1339" s="140"/>
      <c r="G1339" s="141"/>
      <c r="H1339" s="142"/>
      <c r="I1339" s="142" t="s">
        <v>383</v>
      </c>
      <c r="J1339" s="141"/>
      <c r="K1339" s="143"/>
      <c r="L1339" s="144"/>
      <c r="M1339" s="143"/>
      <c r="N1339" s="144"/>
      <c r="O1339" s="145" t="n">
        <f aca="false">SUBTOTAL(9,O1340:O1534)</f>
        <v>0</v>
      </c>
      <c r="P1339" s="146"/>
      <c r="Q1339" s="145" t="n">
        <f aca="false">SUBTOTAL(9,Q1340:Q1534)</f>
        <v>2446.198385</v>
      </c>
      <c r="R1339" s="144"/>
      <c r="S1339" s="145" t="n">
        <f aca="false">SUBTOTAL(9,S1340:S1534)</f>
        <v>0</v>
      </c>
      <c r="T1339" s="147"/>
      <c r="U1339" s="145" t="n">
        <f aca="false">SUBTOTAL(9,U1340:U1534)</f>
        <v>0</v>
      </c>
      <c r="V1339" s="145" t="n">
        <f aca="false">SUBTOTAL(9,V1340:V1534)</f>
        <v>0</v>
      </c>
      <c r="W1339" s="148"/>
      <c r="Y1339" s="145" t="n">
        <f aca="false">SUBTOTAL(9,Y1340:Y1534)</f>
        <v>19</v>
      </c>
    </row>
    <row r="1340" s="158" customFormat="true" ht="12" hidden="false" customHeight="false" outlineLevel="2" collapsed="false">
      <c r="F1340" s="150" t="n">
        <v>1</v>
      </c>
      <c r="G1340" s="151" t="s">
        <v>79</v>
      </c>
      <c r="H1340" s="152" t="s">
        <v>905</v>
      </c>
      <c r="I1340" s="153" t="s">
        <v>906</v>
      </c>
      <c r="J1340" s="151" t="s">
        <v>153</v>
      </c>
      <c r="K1340" s="154" t="n">
        <v>1387.5</v>
      </c>
      <c r="L1340" s="155"/>
      <c r="M1340" s="154" t="n">
        <v>1387.5</v>
      </c>
      <c r="N1340" s="156"/>
      <c r="O1340" s="157" t="n">
        <f aca="false">M1340*N1340</f>
        <v>0</v>
      </c>
      <c r="P1340" s="157" t="n">
        <v>0.08425</v>
      </c>
      <c r="Q1340" s="157" t="n">
        <f aca="false">M1340*P1340</f>
        <v>116.896875</v>
      </c>
      <c r="R1340" s="157"/>
      <c r="S1340" s="157" t="n">
        <f aca="false">M1340*R1340</f>
        <v>0</v>
      </c>
      <c r="T1340" s="157" t="n">
        <v>21</v>
      </c>
      <c r="U1340" s="157" t="n">
        <f aca="false">O1340*T1340/100</f>
        <v>0</v>
      </c>
      <c r="V1340" s="157" t="n">
        <f aca="false">U1340+O1340</f>
        <v>0</v>
      </c>
      <c r="W1340" s="157"/>
      <c r="X1340" s="157"/>
      <c r="Y1340" s="157" t="n">
        <v>1</v>
      </c>
    </row>
    <row r="1341" s="158" customFormat="true" ht="12" hidden="false" customHeight="true" outlineLevel="2" collapsed="false">
      <c r="F1341" s="159"/>
      <c r="G1341" s="160"/>
      <c r="H1341" s="161" t="s">
        <v>83</v>
      </c>
      <c r="I1341" s="192" t="s">
        <v>907</v>
      </c>
      <c r="J1341" s="192"/>
      <c r="K1341" s="192"/>
      <c r="L1341" s="192"/>
      <c r="M1341" s="192"/>
      <c r="N1341" s="192"/>
      <c r="O1341" s="192"/>
      <c r="P1341" s="163"/>
      <c r="Q1341" s="164"/>
      <c r="R1341" s="163"/>
      <c r="S1341" s="164"/>
      <c r="T1341" s="165"/>
      <c r="U1341" s="165"/>
      <c r="V1341" s="165"/>
      <c r="W1341" s="166"/>
    </row>
    <row r="1342" s="158" customFormat="true" ht="6" hidden="false" customHeight="true" outlineLevel="2" collapsed="false">
      <c r="F1342" s="159"/>
      <c r="G1342" s="160"/>
      <c r="H1342" s="167"/>
      <c r="I1342" s="168"/>
      <c r="J1342" s="168"/>
      <c r="K1342" s="168"/>
      <c r="L1342" s="168"/>
      <c r="M1342" s="168"/>
      <c r="N1342" s="168"/>
      <c r="O1342" s="168"/>
      <c r="P1342" s="163"/>
      <c r="Q1342" s="164"/>
      <c r="R1342" s="163"/>
      <c r="S1342" s="164"/>
      <c r="T1342" s="165"/>
      <c r="U1342" s="165"/>
      <c r="V1342" s="165"/>
      <c r="W1342" s="166"/>
    </row>
    <row r="1343" s="169" customFormat="true" ht="11.25" hidden="false" customHeight="false" outlineLevel="3" collapsed="false">
      <c r="F1343" s="170"/>
      <c r="G1343" s="171"/>
      <c r="H1343" s="172" t="str">
        <f aca="false">IF(AND(H1342&lt;&gt;"Výkaz výměr:",I1342=""),"Výkaz výměr:","")</f>
        <v>Výkaz výměr:</v>
      </c>
      <c r="I1343" s="173" t="s">
        <v>730</v>
      </c>
      <c r="J1343" s="174"/>
      <c r="K1343" s="175"/>
      <c r="L1343" s="176"/>
      <c r="M1343" s="177" t="n">
        <v>0</v>
      </c>
      <c r="N1343" s="178"/>
      <c r="O1343" s="179"/>
      <c r="P1343" s="180"/>
      <c r="Q1343" s="178"/>
      <c r="R1343" s="178"/>
      <c r="S1343" s="178"/>
      <c r="T1343" s="181" t="s">
        <v>85</v>
      </c>
      <c r="U1343" s="178"/>
      <c r="V1343" s="178"/>
      <c r="W1343" s="182"/>
    </row>
    <row r="1344" s="169" customFormat="true" ht="11.25" hidden="false" customHeight="false" outlineLevel="3" collapsed="false">
      <c r="F1344" s="170"/>
      <c r="G1344" s="171"/>
      <c r="H1344" s="172" t="str">
        <f aca="false">IF(AND(H1343&lt;&gt;"Výkaz výměr:",I1343=""),"Výkaz výměr:","")</f>
        <v/>
      </c>
      <c r="I1344" s="173" t="s">
        <v>908</v>
      </c>
      <c r="J1344" s="174"/>
      <c r="K1344" s="175"/>
      <c r="L1344" s="176"/>
      <c r="M1344" s="177" t="n">
        <v>216</v>
      </c>
      <c r="N1344" s="178"/>
      <c r="O1344" s="179"/>
      <c r="P1344" s="180"/>
      <c r="Q1344" s="178"/>
      <c r="R1344" s="178"/>
      <c r="S1344" s="178"/>
      <c r="T1344" s="181" t="s">
        <v>85</v>
      </c>
      <c r="U1344" s="178"/>
      <c r="V1344" s="178"/>
      <c r="W1344" s="182"/>
    </row>
    <row r="1345" s="169" customFormat="true" ht="11.25" hidden="false" customHeight="false" outlineLevel="3" collapsed="false">
      <c r="F1345" s="170"/>
      <c r="G1345" s="171"/>
      <c r="H1345" s="172" t="str">
        <f aca="false">IF(AND(H1344&lt;&gt;"Výkaz výměr:",I1344=""),"Výkaz výměr:","")</f>
        <v/>
      </c>
      <c r="I1345" s="173" t="s">
        <v>909</v>
      </c>
      <c r="J1345" s="174"/>
      <c r="K1345" s="175"/>
      <c r="L1345" s="176"/>
      <c r="M1345" s="177" t="n">
        <v>6</v>
      </c>
      <c r="N1345" s="178"/>
      <c r="O1345" s="179"/>
      <c r="P1345" s="180"/>
      <c r="Q1345" s="178"/>
      <c r="R1345" s="178"/>
      <c r="S1345" s="178"/>
      <c r="T1345" s="181" t="s">
        <v>85</v>
      </c>
      <c r="U1345" s="178"/>
      <c r="V1345" s="178"/>
      <c r="W1345" s="182"/>
    </row>
    <row r="1346" s="169" customFormat="true" ht="11.25" hidden="false" customHeight="false" outlineLevel="3" collapsed="false">
      <c r="F1346" s="170"/>
      <c r="G1346" s="171"/>
      <c r="H1346" s="172" t="str">
        <f aca="false">IF(AND(H1345&lt;&gt;"Výkaz výměr:",I1345=""),"Výkaz výměr:","")</f>
        <v/>
      </c>
      <c r="I1346" s="173" t="s">
        <v>728</v>
      </c>
      <c r="J1346" s="174"/>
      <c r="K1346" s="175"/>
      <c r="L1346" s="176"/>
      <c r="M1346" s="177" t="n">
        <v>0</v>
      </c>
      <c r="N1346" s="178"/>
      <c r="O1346" s="179"/>
      <c r="P1346" s="180"/>
      <c r="Q1346" s="178"/>
      <c r="R1346" s="178"/>
      <c r="S1346" s="178"/>
      <c r="T1346" s="181" t="s">
        <v>85</v>
      </c>
      <c r="U1346" s="178"/>
      <c r="V1346" s="178"/>
      <c r="W1346" s="182"/>
    </row>
    <row r="1347" s="169" customFormat="true" ht="11.25" hidden="false" customHeight="false" outlineLevel="3" collapsed="false">
      <c r="F1347" s="170"/>
      <c r="G1347" s="171"/>
      <c r="H1347" s="172" t="str">
        <f aca="false">IF(AND(H1346&lt;&gt;"Výkaz výměr:",I1346=""),"Výkaz výměr:","")</f>
        <v/>
      </c>
      <c r="I1347" s="173" t="s">
        <v>910</v>
      </c>
      <c r="J1347" s="174"/>
      <c r="K1347" s="175"/>
      <c r="L1347" s="176"/>
      <c r="M1347" s="177" t="n">
        <v>274.5</v>
      </c>
      <c r="N1347" s="178"/>
      <c r="O1347" s="179"/>
      <c r="P1347" s="180"/>
      <c r="Q1347" s="178"/>
      <c r="R1347" s="178"/>
      <c r="S1347" s="178"/>
      <c r="T1347" s="181" t="s">
        <v>85</v>
      </c>
      <c r="U1347" s="178"/>
      <c r="V1347" s="178"/>
      <c r="W1347" s="182"/>
    </row>
    <row r="1348" s="169" customFormat="true" ht="11.25" hidden="false" customHeight="false" outlineLevel="3" collapsed="false">
      <c r="F1348" s="170"/>
      <c r="G1348" s="171"/>
      <c r="H1348" s="172" t="str">
        <f aca="false">IF(AND(H1347&lt;&gt;"Výkaz výměr:",I1347=""),"Výkaz výměr:","")</f>
        <v/>
      </c>
      <c r="I1348" s="173" t="s">
        <v>911</v>
      </c>
      <c r="J1348" s="174"/>
      <c r="K1348" s="175"/>
      <c r="L1348" s="176"/>
      <c r="M1348" s="177" t="n">
        <v>7</v>
      </c>
      <c r="N1348" s="178"/>
      <c r="O1348" s="179"/>
      <c r="P1348" s="180"/>
      <c r="Q1348" s="178"/>
      <c r="R1348" s="178"/>
      <c r="S1348" s="178"/>
      <c r="T1348" s="181" t="s">
        <v>85</v>
      </c>
      <c r="U1348" s="178"/>
      <c r="V1348" s="178"/>
      <c r="W1348" s="182"/>
    </row>
    <row r="1349" s="169" customFormat="true" ht="11.25" hidden="false" customHeight="false" outlineLevel="3" collapsed="false">
      <c r="F1349" s="170"/>
      <c r="G1349" s="171"/>
      <c r="H1349" s="172" t="str">
        <f aca="false">IF(AND(H1348&lt;&gt;"Výkaz výměr:",I1348=""),"Výkaz výměr:","")</f>
        <v/>
      </c>
      <c r="I1349" s="173" t="s">
        <v>748</v>
      </c>
      <c r="J1349" s="174"/>
      <c r="K1349" s="175"/>
      <c r="L1349" s="176"/>
      <c r="M1349" s="177" t="n">
        <v>0</v>
      </c>
      <c r="N1349" s="178"/>
      <c r="O1349" s="179"/>
      <c r="P1349" s="180"/>
      <c r="Q1349" s="178"/>
      <c r="R1349" s="178"/>
      <c r="S1349" s="178"/>
      <c r="T1349" s="181" t="s">
        <v>85</v>
      </c>
      <c r="U1349" s="178"/>
      <c r="V1349" s="178"/>
      <c r="W1349" s="182"/>
    </row>
    <row r="1350" s="169" customFormat="true" ht="11.25" hidden="false" customHeight="false" outlineLevel="3" collapsed="false">
      <c r="F1350" s="170"/>
      <c r="G1350" s="171"/>
      <c r="H1350" s="172" t="str">
        <f aca="false">IF(AND(H1349&lt;&gt;"Výkaz výměr:",I1349=""),"Výkaz výměr:","")</f>
        <v/>
      </c>
      <c r="I1350" s="173" t="s">
        <v>912</v>
      </c>
      <c r="J1350" s="174"/>
      <c r="K1350" s="175"/>
      <c r="L1350" s="176"/>
      <c r="M1350" s="177" t="n">
        <v>207.5</v>
      </c>
      <c r="N1350" s="178"/>
      <c r="O1350" s="179"/>
      <c r="P1350" s="180"/>
      <c r="Q1350" s="178"/>
      <c r="R1350" s="178"/>
      <c r="S1350" s="178"/>
      <c r="T1350" s="181" t="s">
        <v>85</v>
      </c>
      <c r="U1350" s="178"/>
      <c r="V1350" s="178"/>
      <c r="W1350" s="182"/>
    </row>
    <row r="1351" s="169" customFormat="true" ht="11.25" hidden="false" customHeight="false" outlineLevel="3" collapsed="false">
      <c r="F1351" s="170"/>
      <c r="G1351" s="171"/>
      <c r="H1351" s="172" t="str">
        <f aca="false">IF(AND(H1350&lt;&gt;"Výkaz výměr:",I1350=""),"Výkaz výměr:","")</f>
        <v/>
      </c>
      <c r="I1351" s="173" t="s">
        <v>913</v>
      </c>
      <c r="J1351" s="174"/>
      <c r="K1351" s="175"/>
      <c r="L1351" s="176"/>
      <c r="M1351" s="177" t="n">
        <v>19.5</v>
      </c>
      <c r="N1351" s="178"/>
      <c r="O1351" s="179"/>
      <c r="P1351" s="180"/>
      <c r="Q1351" s="178"/>
      <c r="R1351" s="178"/>
      <c r="S1351" s="178"/>
      <c r="T1351" s="181" t="s">
        <v>85</v>
      </c>
      <c r="U1351" s="178"/>
      <c r="V1351" s="178"/>
      <c r="W1351" s="182"/>
    </row>
    <row r="1352" s="169" customFormat="true" ht="11.25" hidden="false" customHeight="false" outlineLevel="3" collapsed="false">
      <c r="F1352" s="170"/>
      <c r="G1352" s="171"/>
      <c r="H1352" s="172" t="str">
        <f aca="false">IF(AND(H1351&lt;&gt;"Výkaz výměr:",I1351=""),"Výkaz výměr:","")</f>
        <v/>
      </c>
      <c r="I1352" s="173" t="s">
        <v>914</v>
      </c>
      <c r="J1352" s="174"/>
      <c r="K1352" s="175"/>
      <c r="L1352" s="176"/>
      <c r="M1352" s="177" t="n">
        <v>2</v>
      </c>
      <c r="N1352" s="178"/>
      <c r="O1352" s="179"/>
      <c r="P1352" s="180"/>
      <c r="Q1352" s="178"/>
      <c r="R1352" s="178"/>
      <c r="S1352" s="178"/>
      <c r="T1352" s="181" t="s">
        <v>85</v>
      </c>
      <c r="U1352" s="178"/>
      <c r="V1352" s="178"/>
      <c r="W1352" s="182"/>
    </row>
    <row r="1353" s="169" customFormat="true" ht="11.25" hidden="false" customHeight="false" outlineLevel="3" collapsed="false">
      <c r="F1353" s="170"/>
      <c r="G1353" s="171"/>
      <c r="H1353" s="172" t="str">
        <f aca="false">IF(AND(H1352&lt;&gt;"Výkaz výměr:",I1352=""),"Výkaz výměr:","")</f>
        <v/>
      </c>
      <c r="I1353" s="173" t="s">
        <v>732</v>
      </c>
      <c r="J1353" s="174"/>
      <c r="K1353" s="175"/>
      <c r="L1353" s="176"/>
      <c r="M1353" s="177" t="n">
        <v>0</v>
      </c>
      <c r="N1353" s="178"/>
      <c r="O1353" s="179"/>
      <c r="P1353" s="180"/>
      <c r="Q1353" s="178"/>
      <c r="R1353" s="178"/>
      <c r="S1353" s="178"/>
      <c r="T1353" s="181" t="s">
        <v>85</v>
      </c>
      <c r="U1353" s="178"/>
      <c r="V1353" s="178"/>
      <c r="W1353" s="182"/>
    </row>
    <row r="1354" s="169" customFormat="true" ht="11.25" hidden="false" customHeight="false" outlineLevel="3" collapsed="false">
      <c r="F1354" s="170"/>
      <c r="G1354" s="171"/>
      <c r="H1354" s="172" t="str">
        <f aca="false">IF(AND(H1353&lt;&gt;"Výkaz výměr:",I1353=""),"Výkaz výměr:","")</f>
        <v/>
      </c>
      <c r="I1354" s="173" t="s">
        <v>733</v>
      </c>
      <c r="J1354" s="174"/>
      <c r="K1354" s="175"/>
      <c r="L1354" s="176"/>
      <c r="M1354" s="177" t="n">
        <v>252.5</v>
      </c>
      <c r="N1354" s="178"/>
      <c r="O1354" s="179"/>
      <c r="P1354" s="180"/>
      <c r="Q1354" s="178"/>
      <c r="R1354" s="178"/>
      <c r="S1354" s="178"/>
      <c r="T1354" s="181" t="s">
        <v>85</v>
      </c>
      <c r="U1354" s="178"/>
      <c r="V1354" s="178"/>
      <c r="W1354" s="182"/>
    </row>
    <row r="1355" s="169" customFormat="true" ht="11.25" hidden="false" customHeight="false" outlineLevel="3" collapsed="false">
      <c r="F1355" s="170"/>
      <c r="G1355" s="171"/>
      <c r="H1355" s="172" t="str">
        <f aca="false">IF(AND(H1354&lt;&gt;"Výkaz výměr:",I1354=""),"Výkaz výměr:","")</f>
        <v/>
      </c>
      <c r="I1355" s="173" t="s">
        <v>915</v>
      </c>
      <c r="J1355" s="174"/>
      <c r="K1355" s="175"/>
      <c r="L1355" s="176"/>
      <c r="M1355" s="177" t="n">
        <v>5</v>
      </c>
      <c r="N1355" s="178"/>
      <c r="O1355" s="179"/>
      <c r="P1355" s="180"/>
      <c r="Q1355" s="178"/>
      <c r="R1355" s="178"/>
      <c r="S1355" s="178"/>
      <c r="T1355" s="181" t="s">
        <v>85</v>
      </c>
      <c r="U1355" s="178"/>
      <c r="V1355" s="178"/>
      <c r="W1355" s="182"/>
    </row>
    <row r="1356" s="169" customFormat="true" ht="11.25" hidden="false" customHeight="false" outlineLevel="3" collapsed="false">
      <c r="F1356" s="170"/>
      <c r="G1356" s="171"/>
      <c r="H1356" s="172" t="str">
        <f aca="false">IF(AND(H1355&lt;&gt;"Výkaz výměr:",I1355=""),"Výkaz výměr:","")</f>
        <v/>
      </c>
      <c r="I1356" s="173" t="s">
        <v>734</v>
      </c>
      <c r="J1356" s="174"/>
      <c r="K1356" s="175"/>
      <c r="L1356" s="176"/>
      <c r="M1356" s="177" t="n">
        <v>0</v>
      </c>
      <c r="N1356" s="178"/>
      <c r="O1356" s="179"/>
      <c r="P1356" s="180"/>
      <c r="Q1356" s="178"/>
      <c r="R1356" s="178"/>
      <c r="S1356" s="178"/>
      <c r="T1356" s="181" t="s">
        <v>85</v>
      </c>
      <c r="U1356" s="178"/>
      <c r="V1356" s="178"/>
      <c r="W1356" s="182"/>
    </row>
    <row r="1357" s="169" customFormat="true" ht="11.25" hidden="false" customHeight="false" outlineLevel="3" collapsed="false">
      <c r="F1357" s="170"/>
      <c r="G1357" s="171"/>
      <c r="H1357" s="172" t="str">
        <f aca="false">IF(AND(H1356&lt;&gt;"Výkaz výměr:",I1356=""),"Výkaz výměr:","")</f>
        <v/>
      </c>
      <c r="I1357" s="173" t="s">
        <v>916</v>
      </c>
      <c r="J1357" s="174"/>
      <c r="K1357" s="175"/>
      <c r="L1357" s="176"/>
      <c r="M1357" s="177" t="n">
        <v>265</v>
      </c>
      <c r="N1357" s="178"/>
      <c r="O1357" s="179"/>
      <c r="P1357" s="180"/>
      <c r="Q1357" s="178"/>
      <c r="R1357" s="178"/>
      <c r="S1357" s="178"/>
      <c r="T1357" s="181" t="s">
        <v>85</v>
      </c>
      <c r="U1357" s="178"/>
      <c r="V1357" s="178"/>
      <c r="W1357" s="182"/>
    </row>
    <row r="1358" s="169" customFormat="true" ht="11.25" hidden="false" customHeight="false" outlineLevel="3" collapsed="false">
      <c r="F1358" s="170"/>
      <c r="G1358" s="171"/>
      <c r="H1358" s="172" t="str">
        <f aca="false">IF(AND(H1357&lt;&gt;"Výkaz výměr:",I1357=""),"Výkaz výměr:","")</f>
        <v/>
      </c>
      <c r="I1358" s="173" t="s">
        <v>915</v>
      </c>
      <c r="J1358" s="174"/>
      <c r="K1358" s="175"/>
      <c r="L1358" s="176"/>
      <c r="M1358" s="177" t="n">
        <v>5</v>
      </c>
      <c r="N1358" s="178"/>
      <c r="O1358" s="179"/>
      <c r="P1358" s="180"/>
      <c r="Q1358" s="178"/>
      <c r="R1358" s="178"/>
      <c r="S1358" s="178"/>
      <c r="T1358" s="181" t="s">
        <v>85</v>
      </c>
      <c r="U1358" s="178"/>
      <c r="V1358" s="178"/>
      <c r="W1358" s="182"/>
    </row>
    <row r="1359" s="169" customFormat="true" ht="11.25" hidden="false" customHeight="false" outlineLevel="3" collapsed="false">
      <c r="F1359" s="170"/>
      <c r="G1359" s="171"/>
      <c r="H1359" s="172" t="str">
        <f aca="false">IF(AND(H1358&lt;&gt;"Výkaz výměr:",I1358=""),"Výkaz výměr:","")</f>
        <v/>
      </c>
      <c r="I1359" s="173" t="s">
        <v>736</v>
      </c>
      <c r="J1359" s="174"/>
      <c r="K1359" s="175"/>
      <c r="L1359" s="176"/>
      <c r="M1359" s="177" t="n">
        <v>0</v>
      </c>
      <c r="N1359" s="178"/>
      <c r="O1359" s="179"/>
      <c r="P1359" s="180"/>
      <c r="Q1359" s="178"/>
      <c r="R1359" s="178"/>
      <c r="S1359" s="178"/>
      <c r="T1359" s="181" t="s">
        <v>85</v>
      </c>
      <c r="U1359" s="178"/>
      <c r="V1359" s="178"/>
      <c r="W1359" s="182"/>
    </row>
    <row r="1360" s="169" customFormat="true" ht="11.25" hidden="false" customHeight="false" outlineLevel="3" collapsed="false">
      <c r="F1360" s="170"/>
      <c r="G1360" s="171"/>
      <c r="H1360" s="172" t="str">
        <f aca="false">IF(AND(H1359&lt;&gt;"Výkaz výměr:",I1359=""),"Výkaz výměr:","")</f>
        <v/>
      </c>
      <c r="I1360" s="173" t="s">
        <v>743</v>
      </c>
      <c r="J1360" s="174"/>
      <c r="K1360" s="175"/>
      <c r="L1360" s="176"/>
      <c r="M1360" s="177" t="n">
        <v>54.5</v>
      </c>
      <c r="N1360" s="178"/>
      <c r="O1360" s="179"/>
      <c r="P1360" s="180"/>
      <c r="Q1360" s="178"/>
      <c r="R1360" s="178"/>
      <c r="S1360" s="178"/>
      <c r="T1360" s="181" t="s">
        <v>85</v>
      </c>
      <c r="U1360" s="178"/>
      <c r="V1360" s="178"/>
      <c r="W1360" s="182"/>
    </row>
    <row r="1361" s="169" customFormat="true" ht="11.25" hidden="false" customHeight="false" outlineLevel="3" collapsed="false">
      <c r="F1361" s="170"/>
      <c r="G1361" s="171"/>
      <c r="H1361" s="172" t="str">
        <f aca="false">IF(AND(H1360&lt;&gt;"Výkaz výměr:",I1360=""),"Výkaz výměr:","")</f>
        <v/>
      </c>
      <c r="I1361" s="173" t="s">
        <v>917</v>
      </c>
      <c r="J1361" s="174"/>
      <c r="K1361" s="175"/>
      <c r="L1361" s="176"/>
      <c r="M1361" s="177" t="n">
        <v>1</v>
      </c>
      <c r="N1361" s="178"/>
      <c r="O1361" s="179"/>
      <c r="P1361" s="180"/>
      <c r="Q1361" s="178"/>
      <c r="R1361" s="178"/>
      <c r="S1361" s="178"/>
      <c r="T1361" s="181" t="s">
        <v>85</v>
      </c>
      <c r="U1361" s="178"/>
      <c r="V1361" s="178"/>
      <c r="W1361" s="182"/>
    </row>
    <row r="1362" s="169" customFormat="true" ht="11.25" hidden="false" customHeight="false" outlineLevel="3" collapsed="false">
      <c r="F1362" s="170"/>
      <c r="G1362" s="171"/>
      <c r="H1362" s="172" t="str">
        <f aca="false">IF(AND(H1361&lt;&gt;"Výkaz výměr:",I1361=""),"Výkaz výměr:","")</f>
        <v/>
      </c>
      <c r="I1362" s="173" t="s">
        <v>918</v>
      </c>
      <c r="J1362" s="174"/>
      <c r="K1362" s="175"/>
      <c r="L1362" s="176"/>
      <c r="M1362" s="177" t="n">
        <v>0</v>
      </c>
      <c r="N1362" s="178"/>
      <c r="O1362" s="179"/>
      <c r="P1362" s="180"/>
      <c r="Q1362" s="178"/>
      <c r="R1362" s="178"/>
      <c r="S1362" s="178"/>
      <c r="T1362" s="181" t="s">
        <v>85</v>
      </c>
      <c r="U1362" s="178"/>
      <c r="V1362" s="178"/>
      <c r="W1362" s="182"/>
    </row>
    <row r="1363" s="169" customFormat="true" ht="11.25" hidden="false" customHeight="false" outlineLevel="3" collapsed="false">
      <c r="F1363" s="170"/>
      <c r="G1363" s="171"/>
      <c r="H1363" s="172" t="str">
        <f aca="false">IF(AND(H1362&lt;&gt;"Výkaz výměr:",I1362=""),"Výkaz výměr:","")</f>
        <v/>
      </c>
      <c r="I1363" s="173" t="s">
        <v>919</v>
      </c>
      <c r="J1363" s="174"/>
      <c r="K1363" s="175"/>
      <c r="L1363" s="176"/>
      <c r="M1363" s="177" t="n">
        <v>48.5</v>
      </c>
      <c r="N1363" s="178"/>
      <c r="O1363" s="179"/>
      <c r="P1363" s="180"/>
      <c r="Q1363" s="178"/>
      <c r="R1363" s="178"/>
      <c r="S1363" s="178"/>
      <c r="T1363" s="181" t="s">
        <v>85</v>
      </c>
      <c r="U1363" s="178"/>
      <c r="V1363" s="178"/>
      <c r="W1363" s="182"/>
    </row>
    <row r="1364" s="169" customFormat="true" ht="11.25" hidden="false" customHeight="false" outlineLevel="3" collapsed="false">
      <c r="F1364" s="170"/>
      <c r="G1364" s="171"/>
      <c r="H1364" s="172" t="str">
        <f aca="false">IF(AND(H1363&lt;&gt;"Výkaz výměr:",I1363=""),"Výkaz výměr:","")</f>
        <v/>
      </c>
      <c r="I1364" s="173" t="s">
        <v>917</v>
      </c>
      <c r="J1364" s="174"/>
      <c r="K1364" s="175"/>
      <c r="L1364" s="176"/>
      <c r="M1364" s="177" t="n">
        <v>1</v>
      </c>
      <c r="N1364" s="178"/>
      <c r="O1364" s="179"/>
      <c r="P1364" s="180"/>
      <c r="Q1364" s="178"/>
      <c r="R1364" s="178"/>
      <c r="S1364" s="178"/>
      <c r="T1364" s="181" t="s">
        <v>85</v>
      </c>
      <c r="U1364" s="178"/>
      <c r="V1364" s="178"/>
      <c r="W1364" s="182"/>
    </row>
    <row r="1365" s="169" customFormat="true" ht="11.25" hidden="false" customHeight="false" outlineLevel="3" collapsed="false">
      <c r="F1365" s="170"/>
      <c r="G1365" s="171"/>
      <c r="H1365" s="172" t="str">
        <f aca="false">IF(AND(H1364&lt;&gt;"Výkaz výměr:",I1364=""),"Výkaz výměr:","")</f>
        <v/>
      </c>
      <c r="I1365" s="173" t="s">
        <v>920</v>
      </c>
      <c r="J1365" s="174"/>
      <c r="K1365" s="175"/>
      <c r="L1365" s="176"/>
      <c r="M1365" s="177" t="n">
        <v>0</v>
      </c>
      <c r="N1365" s="178"/>
      <c r="O1365" s="179"/>
      <c r="P1365" s="180"/>
      <c r="Q1365" s="178"/>
      <c r="R1365" s="178"/>
      <c r="S1365" s="178"/>
      <c r="T1365" s="181" t="s">
        <v>85</v>
      </c>
      <c r="U1365" s="178"/>
      <c r="V1365" s="178"/>
      <c r="W1365" s="182"/>
    </row>
    <row r="1366" s="169" customFormat="true" ht="11.25" hidden="false" customHeight="false" outlineLevel="3" collapsed="false">
      <c r="F1366" s="170"/>
      <c r="G1366" s="171"/>
      <c r="H1366" s="172" t="str">
        <f aca="false">IF(AND(H1365&lt;&gt;"Výkaz výměr:",I1365=""),"Výkaz výměr:","")</f>
        <v/>
      </c>
      <c r="I1366" s="173" t="s">
        <v>921</v>
      </c>
      <c r="J1366" s="174"/>
      <c r="K1366" s="175"/>
      <c r="L1366" s="176"/>
      <c r="M1366" s="177" t="n">
        <v>22.5</v>
      </c>
      <c r="N1366" s="178"/>
      <c r="O1366" s="179"/>
      <c r="P1366" s="180"/>
      <c r="Q1366" s="178"/>
      <c r="R1366" s="178"/>
      <c r="S1366" s="178"/>
      <c r="T1366" s="181" t="s">
        <v>85</v>
      </c>
      <c r="U1366" s="178"/>
      <c r="V1366" s="178"/>
      <c r="W1366" s="182"/>
    </row>
    <row r="1367" s="158" customFormat="true" ht="12" hidden="false" customHeight="false" outlineLevel="2" collapsed="false">
      <c r="F1367" s="150" t="n">
        <v>2</v>
      </c>
      <c r="G1367" s="151" t="s">
        <v>327</v>
      </c>
      <c r="H1367" s="152" t="s">
        <v>922</v>
      </c>
      <c r="I1367" s="153" t="s">
        <v>923</v>
      </c>
      <c r="J1367" s="151" t="s">
        <v>153</v>
      </c>
      <c r="K1367" s="154" t="n">
        <v>1360.5</v>
      </c>
      <c r="L1367" s="155" t="n">
        <v>1</v>
      </c>
      <c r="M1367" s="154" t="n">
        <v>1374.105</v>
      </c>
      <c r="N1367" s="156"/>
      <c r="O1367" s="157" t="n">
        <f aca="false">M1367*N1367</f>
        <v>0</v>
      </c>
      <c r="P1367" s="157" t="n">
        <v>0.131</v>
      </c>
      <c r="Q1367" s="157" t="n">
        <f aca="false">M1367*P1367</f>
        <v>180.007755</v>
      </c>
      <c r="R1367" s="157"/>
      <c r="S1367" s="157" t="n">
        <f aca="false">M1367*R1367</f>
        <v>0</v>
      </c>
      <c r="T1367" s="157" t="n">
        <v>21</v>
      </c>
      <c r="U1367" s="157" t="n">
        <f aca="false">O1367*T1367/100</f>
        <v>0</v>
      </c>
      <c r="V1367" s="157" t="n">
        <f aca="false">U1367+O1367</f>
        <v>0</v>
      </c>
      <c r="W1367" s="157"/>
      <c r="X1367" s="157"/>
      <c r="Y1367" s="157" t="n">
        <v>1</v>
      </c>
    </row>
    <row r="1368" s="158" customFormat="true" ht="12" hidden="false" customHeight="false" outlineLevel="2" collapsed="false">
      <c r="F1368" s="159"/>
      <c r="G1368" s="160"/>
      <c r="H1368" s="161" t="s">
        <v>83</v>
      </c>
      <c r="I1368" s="162"/>
      <c r="J1368" s="162"/>
      <c r="K1368" s="162"/>
      <c r="L1368" s="162"/>
      <c r="M1368" s="162"/>
      <c r="N1368" s="162"/>
      <c r="O1368" s="162"/>
      <c r="P1368" s="163"/>
      <c r="Q1368" s="164"/>
      <c r="R1368" s="163"/>
      <c r="S1368" s="164"/>
      <c r="T1368" s="165"/>
      <c r="U1368" s="165"/>
      <c r="V1368" s="165"/>
      <c r="W1368" s="166"/>
    </row>
    <row r="1369" s="158" customFormat="true" ht="6" hidden="false" customHeight="true" outlineLevel="2" collapsed="false">
      <c r="F1369" s="159"/>
      <c r="G1369" s="160"/>
      <c r="H1369" s="167"/>
      <c r="I1369" s="168"/>
      <c r="J1369" s="168"/>
      <c r="K1369" s="168"/>
      <c r="L1369" s="168"/>
      <c r="M1369" s="168"/>
      <c r="N1369" s="168"/>
      <c r="O1369" s="168"/>
      <c r="P1369" s="163"/>
      <c r="Q1369" s="164"/>
      <c r="R1369" s="163"/>
      <c r="S1369" s="164"/>
      <c r="T1369" s="165"/>
      <c r="U1369" s="165"/>
      <c r="V1369" s="165"/>
      <c r="W1369" s="166"/>
    </row>
    <row r="1370" s="169" customFormat="true" ht="11.25" hidden="false" customHeight="false" outlineLevel="3" collapsed="false">
      <c r="F1370" s="170"/>
      <c r="G1370" s="171"/>
      <c r="H1370" s="172" t="str">
        <f aca="false">IF(AND(H1369&lt;&gt;"Výkaz výměr:",I1369=""),"Výkaz výměr:","")</f>
        <v>Výkaz výměr:</v>
      </c>
      <c r="I1370" s="173" t="s">
        <v>924</v>
      </c>
      <c r="J1370" s="174"/>
      <c r="K1370" s="175"/>
      <c r="L1370" s="176"/>
      <c r="M1370" s="177" t="n">
        <v>0</v>
      </c>
      <c r="N1370" s="178"/>
      <c r="O1370" s="179"/>
      <c r="P1370" s="180"/>
      <c r="Q1370" s="178"/>
      <c r="R1370" s="178"/>
      <c r="S1370" s="178"/>
      <c r="T1370" s="181" t="s">
        <v>85</v>
      </c>
      <c r="U1370" s="178"/>
      <c r="V1370" s="178"/>
      <c r="W1370" s="182"/>
    </row>
    <row r="1371" s="169" customFormat="true" ht="11.25" hidden="false" customHeight="false" outlineLevel="3" collapsed="false">
      <c r="F1371" s="170"/>
      <c r="G1371" s="171"/>
      <c r="H1371" s="172" t="str">
        <f aca="false">IF(AND(H1370&lt;&gt;"Výkaz výměr:",I1370=""),"Výkaz výměr:","")</f>
        <v/>
      </c>
      <c r="I1371" s="173" t="s">
        <v>730</v>
      </c>
      <c r="J1371" s="174"/>
      <c r="K1371" s="175"/>
      <c r="L1371" s="176"/>
      <c r="M1371" s="177" t="n">
        <v>0</v>
      </c>
      <c r="N1371" s="178"/>
      <c r="O1371" s="179"/>
      <c r="P1371" s="180"/>
      <c r="Q1371" s="178"/>
      <c r="R1371" s="178"/>
      <c r="S1371" s="178"/>
      <c r="T1371" s="181" t="s">
        <v>85</v>
      </c>
      <c r="U1371" s="178"/>
      <c r="V1371" s="178"/>
      <c r="W1371" s="182"/>
    </row>
    <row r="1372" s="169" customFormat="true" ht="11.25" hidden="false" customHeight="false" outlineLevel="3" collapsed="false">
      <c r="F1372" s="170"/>
      <c r="G1372" s="171"/>
      <c r="H1372" s="172" t="str">
        <f aca="false">IF(AND(H1371&lt;&gt;"Výkaz výměr:",I1371=""),"Výkaz výměr:","")</f>
        <v/>
      </c>
      <c r="I1372" s="173" t="s">
        <v>908</v>
      </c>
      <c r="J1372" s="174"/>
      <c r="K1372" s="175"/>
      <c r="L1372" s="176"/>
      <c r="M1372" s="177" t="n">
        <v>216</v>
      </c>
      <c r="N1372" s="178"/>
      <c r="O1372" s="179"/>
      <c r="P1372" s="180"/>
      <c r="Q1372" s="178"/>
      <c r="R1372" s="178"/>
      <c r="S1372" s="178"/>
      <c r="T1372" s="181" t="s">
        <v>85</v>
      </c>
      <c r="U1372" s="178"/>
      <c r="V1372" s="178"/>
      <c r="W1372" s="182"/>
    </row>
    <row r="1373" s="169" customFormat="true" ht="11.25" hidden="false" customHeight="false" outlineLevel="3" collapsed="false">
      <c r="F1373" s="170"/>
      <c r="G1373" s="171"/>
      <c r="H1373" s="172" t="str">
        <f aca="false">IF(AND(H1372&lt;&gt;"Výkaz výměr:",I1372=""),"Výkaz výměr:","")</f>
        <v/>
      </c>
      <c r="I1373" s="173" t="s">
        <v>728</v>
      </c>
      <c r="J1373" s="174"/>
      <c r="K1373" s="175"/>
      <c r="L1373" s="176"/>
      <c r="M1373" s="177" t="n">
        <v>0</v>
      </c>
      <c r="N1373" s="178"/>
      <c r="O1373" s="179"/>
      <c r="P1373" s="180"/>
      <c r="Q1373" s="178"/>
      <c r="R1373" s="178"/>
      <c r="S1373" s="178"/>
      <c r="T1373" s="181" t="s">
        <v>85</v>
      </c>
      <c r="U1373" s="178"/>
      <c r="V1373" s="178"/>
      <c r="W1373" s="182"/>
    </row>
    <row r="1374" s="169" customFormat="true" ht="11.25" hidden="false" customHeight="false" outlineLevel="3" collapsed="false">
      <c r="F1374" s="170"/>
      <c r="G1374" s="171"/>
      <c r="H1374" s="172" t="str">
        <f aca="false">IF(AND(H1373&lt;&gt;"Výkaz výměr:",I1373=""),"Výkaz výměr:","")</f>
        <v/>
      </c>
      <c r="I1374" s="173" t="s">
        <v>910</v>
      </c>
      <c r="J1374" s="174"/>
      <c r="K1374" s="175"/>
      <c r="L1374" s="176"/>
      <c r="M1374" s="177" t="n">
        <v>274.5</v>
      </c>
      <c r="N1374" s="178"/>
      <c r="O1374" s="179"/>
      <c r="P1374" s="180"/>
      <c r="Q1374" s="178"/>
      <c r="R1374" s="178"/>
      <c r="S1374" s="178"/>
      <c r="T1374" s="181" t="s">
        <v>85</v>
      </c>
      <c r="U1374" s="178"/>
      <c r="V1374" s="178"/>
      <c r="W1374" s="182"/>
    </row>
    <row r="1375" s="169" customFormat="true" ht="11.25" hidden="false" customHeight="false" outlineLevel="3" collapsed="false">
      <c r="F1375" s="170"/>
      <c r="G1375" s="171"/>
      <c r="H1375" s="172" t="str">
        <f aca="false">IF(AND(H1374&lt;&gt;"Výkaz výměr:",I1374=""),"Výkaz výměr:","")</f>
        <v/>
      </c>
      <c r="I1375" s="173" t="s">
        <v>748</v>
      </c>
      <c r="J1375" s="174"/>
      <c r="K1375" s="175"/>
      <c r="L1375" s="176"/>
      <c r="M1375" s="177" t="n">
        <v>0</v>
      </c>
      <c r="N1375" s="178"/>
      <c r="O1375" s="179"/>
      <c r="P1375" s="180"/>
      <c r="Q1375" s="178"/>
      <c r="R1375" s="178"/>
      <c r="S1375" s="178"/>
      <c r="T1375" s="181" t="s">
        <v>85</v>
      </c>
      <c r="U1375" s="178"/>
      <c r="V1375" s="178"/>
      <c r="W1375" s="182"/>
    </row>
    <row r="1376" s="169" customFormat="true" ht="11.25" hidden="false" customHeight="false" outlineLevel="3" collapsed="false">
      <c r="F1376" s="170"/>
      <c r="G1376" s="171"/>
      <c r="H1376" s="172" t="str">
        <f aca="false">IF(AND(H1375&lt;&gt;"Výkaz výměr:",I1375=""),"Výkaz výměr:","")</f>
        <v/>
      </c>
      <c r="I1376" s="173" t="s">
        <v>912</v>
      </c>
      <c r="J1376" s="174"/>
      <c r="K1376" s="175"/>
      <c r="L1376" s="176"/>
      <c r="M1376" s="177" t="n">
        <v>207.5</v>
      </c>
      <c r="N1376" s="178"/>
      <c r="O1376" s="179"/>
      <c r="P1376" s="180"/>
      <c r="Q1376" s="178"/>
      <c r="R1376" s="178"/>
      <c r="S1376" s="178"/>
      <c r="T1376" s="181" t="s">
        <v>85</v>
      </c>
      <c r="U1376" s="178"/>
      <c r="V1376" s="178"/>
      <c r="W1376" s="182"/>
    </row>
    <row r="1377" s="169" customFormat="true" ht="11.25" hidden="false" customHeight="false" outlineLevel="3" collapsed="false">
      <c r="F1377" s="170"/>
      <c r="G1377" s="171"/>
      <c r="H1377" s="172" t="str">
        <f aca="false">IF(AND(H1376&lt;&gt;"Výkaz výměr:",I1376=""),"Výkaz výměr:","")</f>
        <v/>
      </c>
      <c r="I1377" s="173" t="s">
        <v>913</v>
      </c>
      <c r="J1377" s="174"/>
      <c r="K1377" s="175"/>
      <c r="L1377" s="176"/>
      <c r="M1377" s="177" t="n">
        <v>19.5</v>
      </c>
      <c r="N1377" s="178"/>
      <c r="O1377" s="179"/>
      <c r="P1377" s="180"/>
      <c r="Q1377" s="178"/>
      <c r="R1377" s="178"/>
      <c r="S1377" s="178"/>
      <c r="T1377" s="181" t="s">
        <v>85</v>
      </c>
      <c r="U1377" s="178"/>
      <c r="V1377" s="178"/>
      <c r="W1377" s="182"/>
    </row>
    <row r="1378" s="169" customFormat="true" ht="11.25" hidden="false" customHeight="false" outlineLevel="3" collapsed="false">
      <c r="F1378" s="170"/>
      <c r="G1378" s="171"/>
      <c r="H1378" s="172" t="str">
        <f aca="false">IF(AND(H1377&lt;&gt;"Výkaz výměr:",I1377=""),"Výkaz výměr:","")</f>
        <v/>
      </c>
      <c r="I1378" s="173" t="s">
        <v>732</v>
      </c>
      <c r="J1378" s="174"/>
      <c r="K1378" s="175"/>
      <c r="L1378" s="176"/>
      <c r="M1378" s="177" t="n">
        <v>0</v>
      </c>
      <c r="N1378" s="178"/>
      <c r="O1378" s="179"/>
      <c r="P1378" s="180"/>
      <c r="Q1378" s="178"/>
      <c r="R1378" s="178"/>
      <c r="S1378" s="178"/>
      <c r="T1378" s="181" t="s">
        <v>85</v>
      </c>
      <c r="U1378" s="178"/>
      <c r="V1378" s="178"/>
      <c r="W1378" s="182"/>
    </row>
    <row r="1379" s="169" customFormat="true" ht="11.25" hidden="false" customHeight="false" outlineLevel="3" collapsed="false">
      <c r="F1379" s="170"/>
      <c r="G1379" s="171"/>
      <c r="H1379" s="172" t="str">
        <f aca="false">IF(AND(H1378&lt;&gt;"Výkaz výměr:",I1378=""),"Výkaz výměr:","")</f>
        <v/>
      </c>
      <c r="I1379" s="173" t="s">
        <v>733</v>
      </c>
      <c r="J1379" s="174"/>
      <c r="K1379" s="175"/>
      <c r="L1379" s="176"/>
      <c r="M1379" s="177" t="n">
        <v>252.5</v>
      </c>
      <c r="N1379" s="178"/>
      <c r="O1379" s="179"/>
      <c r="P1379" s="180"/>
      <c r="Q1379" s="178"/>
      <c r="R1379" s="178"/>
      <c r="S1379" s="178"/>
      <c r="T1379" s="181" t="s">
        <v>85</v>
      </c>
      <c r="U1379" s="178"/>
      <c r="V1379" s="178"/>
      <c r="W1379" s="182"/>
    </row>
    <row r="1380" s="169" customFormat="true" ht="11.25" hidden="false" customHeight="false" outlineLevel="3" collapsed="false">
      <c r="F1380" s="170"/>
      <c r="G1380" s="171"/>
      <c r="H1380" s="172" t="str">
        <f aca="false">IF(AND(H1379&lt;&gt;"Výkaz výměr:",I1379=""),"Výkaz výměr:","")</f>
        <v/>
      </c>
      <c r="I1380" s="173" t="s">
        <v>734</v>
      </c>
      <c r="J1380" s="174"/>
      <c r="K1380" s="175"/>
      <c r="L1380" s="176"/>
      <c r="M1380" s="177" t="n">
        <v>0</v>
      </c>
      <c r="N1380" s="178"/>
      <c r="O1380" s="179"/>
      <c r="P1380" s="180"/>
      <c r="Q1380" s="178"/>
      <c r="R1380" s="178"/>
      <c r="S1380" s="178"/>
      <c r="T1380" s="181" t="s">
        <v>85</v>
      </c>
      <c r="U1380" s="178"/>
      <c r="V1380" s="178"/>
      <c r="W1380" s="182"/>
    </row>
    <row r="1381" s="169" customFormat="true" ht="11.25" hidden="false" customHeight="false" outlineLevel="3" collapsed="false">
      <c r="F1381" s="170"/>
      <c r="G1381" s="171"/>
      <c r="H1381" s="172" t="str">
        <f aca="false">IF(AND(H1380&lt;&gt;"Výkaz výměr:",I1380=""),"Výkaz výměr:","")</f>
        <v/>
      </c>
      <c r="I1381" s="173" t="s">
        <v>916</v>
      </c>
      <c r="J1381" s="174"/>
      <c r="K1381" s="175"/>
      <c r="L1381" s="176"/>
      <c r="M1381" s="177" t="n">
        <v>265</v>
      </c>
      <c r="N1381" s="178"/>
      <c r="O1381" s="179"/>
      <c r="P1381" s="180"/>
      <c r="Q1381" s="178"/>
      <c r="R1381" s="178"/>
      <c r="S1381" s="178"/>
      <c r="T1381" s="181" t="s">
        <v>85</v>
      </c>
      <c r="U1381" s="178"/>
      <c r="V1381" s="178"/>
      <c r="W1381" s="182"/>
    </row>
    <row r="1382" s="169" customFormat="true" ht="11.25" hidden="false" customHeight="false" outlineLevel="3" collapsed="false">
      <c r="F1382" s="170"/>
      <c r="G1382" s="171"/>
      <c r="H1382" s="172" t="str">
        <f aca="false">IF(AND(H1381&lt;&gt;"Výkaz výměr:",I1381=""),"Výkaz výměr:","")</f>
        <v/>
      </c>
      <c r="I1382" s="173" t="s">
        <v>736</v>
      </c>
      <c r="J1382" s="174"/>
      <c r="K1382" s="175"/>
      <c r="L1382" s="176"/>
      <c r="M1382" s="177" t="n">
        <v>0</v>
      </c>
      <c r="N1382" s="178"/>
      <c r="O1382" s="179"/>
      <c r="P1382" s="180"/>
      <c r="Q1382" s="178"/>
      <c r="R1382" s="178"/>
      <c r="S1382" s="178"/>
      <c r="T1382" s="181" t="s">
        <v>85</v>
      </c>
      <c r="U1382" s="178"/>
      <c r="V1382" s="178"/>
      <c r="W1382" s="182"/>
    </row>
    <row r="1383" s="169" customFormat="true" ht="11.25" hidden="false" customHeight="false" outlineLevel="3" collapsed="false">
      <c r="F1383" s="170"/>
      <c r="G1383" s="171"/>
      <c r="H1383" s="172" t="str">
        <f aca="false">IF(AND(H1382&lt;&gt;"Výkaz výměr:",I1382=""),"Výkaz výměr:","")</f>
        <v/>
      </c>
      <c r="I1383" s="173" t="s">
        <v>743</v>
      </c>
      <c r="J1383" s="174"/>
      <c r="K1383" s="175"/>
      <c r="L1383" s="176"/>
      <c r="M1383" s="177" t="n">
        <v>54.5</v>
      </c>
      <c r="N1383" s="178"/>
      <c r="O1383" s="179"/>
      <c r="P1383" s="180"/>
      <c r="Q1383" s="178"/>
      <c r="R1383" s="178"/>
      <c r="S1383" s="178"/>
      <c r="T1383" s="181" t="s">
        <v>85</v>
      </c>
      <c r="U1383" s="178"/>
      <c r="V1383" s="178"/>
      <c r="W1383" s="182"/>
    </row>
    <row r="1384" s="169" customFormat="true" ht="11.25" hidden="false" customHeight="false" outlineLevel="3" collapsed="false">
      <c r="F1384" s="170"/>
      <c r="G1384" s="171"/>
      <c r="H1384" s="172" t="str">
        <f aca="false">IF(AND(H1383&lt;&gt;"Výkaz výměr:",I1383=""),"Výkaz výměr:","")</f>
        <v/>
      </c>
      <c r="I1384" s="173" t="s">
        <v>918</v>
      </c>
      <c r="J1384" s="174"/>
      <c r="K1384" s="175"/>
      <c r="L1384" s="176"/>
      <c r="M1384" s="177" t="n">
        <v>0</v>
      </c>
      <c r="N1384" s="178"/>
      <c r="O1384" s="179"/>
      <c r="P1384" s="180"/>
      <c r="Q1384" s="178"/>
      <c r="R1384" s="178"/>
      <c r="S1384" s="178"/>
      <c r="T1384" s="181" t="s">
        <v>85</v>
      </c>
      <c r="U1384" s="178"/>
      <c r="V1384" s="178"/>
      <c r="W1384" s="182"/>
    </row>
    <row r="1385" s="169" customFormat="true" ht="11.25" hidden="false" customHeight="false" outlineLevel="3" collapsed="false">
      <c r="F1385" s="170"/>
      <c r="G1385" s="171"/>
      <c r="H1385" s="172" t="str">
        <f aca="false">IF(AND(H1384&lt;&gt;"Výkaz výměr:",I1384=""),"Výkaz výměr:","")</f>
        <v/>
      </c>
      <c r="I1385" s="173" t="s">
        <v>919</v>
      </c>
      <c r="J1385" s="174"/>
      <c r="K1385" s="175"/>
      <c r="L1385" s="176"/>
      <c r="M1385" s="177" t="n">
        <v>48.5</v>
      </c>
      <c r="N1385" s="178"/>
      <c r="O1385" s="179"/>
      <c r="P1385" s="180"/>
      <c r="Q1385" s="178"/>
      <c r="R1385" s="178"/>
      <c r="S1385" s="178"/>
      <c r="T1385" s="181" t="s">
        <v>85</v>
      </c>
      <c r="U1385" s="178"/>
      <c r="V1385" s="178"/>
      <c r="W1385" s="182"/>
    </row>
    <row r="1386" s="169" customFormat="true" ht="11.25" hidden="false" customHeight="false" outlineLevel="3" collapsed="false">
      <c r="F1386" s="170"/>
      <c r="G1386" s="171"/>
      <c r="H1386" s="172" t="str">
        <f aca="false">IF(AND(H1385&lt;&gt;"Výkaz výměr:",I1385=""),"Výkaz výměr:","")</f>
        <v/>
      </c>
      <c r="I1386" s="173" t="s">
        <v>920</v>
      </c>
      <c r="J1386" s="174"/>
      <c r="K1386" s="175"/>
      <c r="L1386" s="176"/>
      <c r="M1386" s="177" t="n">
        <v>0</v>
      </c>
      <c r="N1386" s="178"/>
      <c r="O1386" s="179"/>
      <c r="P1386" s="180"/>
      <c r="Q1386" s="178"/>
      <c r="R1386" s="178"/>
      <c r="S1386" s="178"/>
      <c r="T1386" s="181" t="s">
        <v>85</v>
      </c>
      <c r="U1386" s="178"/>
      <c r="V1386" s="178"/>
      <c r="W1386" s="182"/>
    </row>
    <row r="1387" s="169" customFormat="true" ht="11.25" hidden="false" customHeight="false" outlineLevel="3" collapsed="false">
      <c r="F1387" s="170"/>
      <c r="G1387" s="171"/>
      <c r="H1387" s="172" t="str">
        <f aca="false">IF(AND(H1386&lt;&gt;"Výkaz výměr:",I1386=""),"Výkaz výměr:","")</f>
        <v/>
      </c>
      <c r="I1387" s="173" t="s">
        <v>921</v>
      </c>
      <c r="J1387" s="174"/>
      <c r="K1387" s="175"/>
      <c r="L1387" s="176"/>
      <c r="M1387" s="177" t="n">
        <v>22.5</v>
      </c>
      <c r="N1387" s="178"/>
      <c r="O1387" s="179"/>
      <c r="P1387" s="180"/>
      <c r="Q1387" s="178"/>
      <c r="R1387" s="178"/>
      <c r="S1387" s="178"/>
      <c r="T1387" s="181" t="s">
        <v>85</v>
      </c>
      <c r="U1387" s="178"/>
      <c r="V1387" s="178"/>
      <c r="W1387" s="182"/>
    </row>
    <row r="1388" s="158" customFormat="true" ht="12" hidden="false" customHeight="false" outlineLevel="2" collapsed="false">
      <c r="F1388" s="150" t="n">
        <v>3</v>
      </c>
      <c r="G1388" s="151" t="s">
        <v>79</v>
      </c>
      <c r="H1388" s="152" t="s">
        <v>925</v>
      </c>
      <c r="I1388" s="153" t="s">
        <v>926</v>
      </c>
      <c r="J1388" s="151" t="s">
        <v>153</v>
      </c>
      <c r="K1388" s="154" t="n">
        <v>27</v>
      </c>
      <c r="L1388" s="155" t="n">
        <v>1</v>
      </c>
      <c r="M1388" s="154" t="n">
        <v>27.27</v>
      </c>
      <c r="N1388" s="156"/>
      <c r="O1388" s="157" t="n">
        <f aca="false">M1388*N1388</f>
        <v>0</v>
      </c>
      <c r="P1388" s="157"/>
      <c r="Q1388" s="157" t="n">
        <f aca="false">M1388*P1388</f>
        <v>0</v>
      </c>
      <c r="R1388" s="157"/>
      <c r="S1388" s="157" t="n">
        <f aca="false">M1388*R1388</f>
        <v>0</v>
      </c>
      <c r="T1388" s="157" t="n">
        <v>21</v>
      </c>
      <c r="U1388" s="157" t="n">
        <f aca="false">O1388*T1388/100</f>
        <v>0</v>
      </c>
      <c r="V1388" s="157" t="n">
        <f aca="false">U1388+O1388</f>
        <v>0</v>
      </c>
      <c r="W1388" s="157"/>
      <c r="X1388" s="157"/>
      <c r="Y1388" s="157" t="n">
        <v>1</v>
      </c>
    </row>
    <row r="1389" s="158" customFormat="true" ht="12" hidden="false" customHeight="false" outlineLevel="2" collapsed="false">
      <c r="F1389" s="159"/>
      <c r="G1389" s="160"/>
      <c r="H1389" s="161" t="s">
        <v>83</v>
      </c>
      <c r="I1389" s="162"/>
      <c r="J1389" s="162"/>
      <c r="K1389" s="162"/>
      <c r="L1389" s="162"/>
      <c r="M1389" s="162"/>
      <c r="N1389" s="162"/>
      <c r="O1389" s="162"/>
      <c r="P1389" s="163"/>
      <c r="Q1389" s="164"/>
      <c r="R1389" s="163"/>
      <c r="S1389" s="164"/>
      <c r="T1389" s="165"/>
      <c r="U1389" s="165"/>
      <c r="V1389" s="165"/>
      <c r="W1389" s="166"/>
    </row>
    <row r="1390" s="158" customFormat="true" ht="6" hidden="false" customHeight="true" outlineLevel="2" collapsed="false">
      <c r="F1390" s="159"/>
      <c r="G1390" s="160"/>
      <c r="H1390" s="167"/>
      <c r="I1390" s="168"/>
      <c r="J1390" s="168"/>
      <c r="K1390" s="168"/>
      <c r="L1390" s="168"/>
      <c r="M1390" s="168"/>
      <c r="N1390" s="168"/>
      <c r="O1390" s="168"/>
      <c r="P1390" s="163"/>
      <c r="Q1390" s="164"/>
      <c r="R1390" s="163"/>
      <c r="S1390" s="164"/>
      <c r="T1390" s="165"/>
      <c r="U1390" s="165"/>
      <c r="V1390" s="165"/>
      <c r="W1390" s="166"/>
    </row>
    <row r="1391" s="169" customFormat="true" ht="11.25" hidden="false" customHeight="false" outlineLevel="3" collapsed="false">
      <c r="F1391" s="170"/>
      <c r="G1391" s="171"/>
      <c r="H1391" s="172" t="str">
        <f aca="false">IF(AND(H1390&lt;&gt;"Výkaz výměr:",I1390=""),"Výkaz výměr:","")</f>
        <v>Výkaz výměr:</v>
      </c>
      <c r="I1391" s="173" t="s">
        <v>730</v>
      </c>
      <c r="J1391" s="174"/>
      <c r="K1391" s="175"/>
      <c r="L1391" s="176"/>
      <c r="M1391" s="177" t="n">
        <v>0</v>
      </c>
      <c r="N1391" s="178"/>
      <c r="O1391" s="179"/>
      <c r="P1391" s="180"/>
      <c r="Q1391" s="178"/>
      <c r="R1391" s="178"/>
      <c r="S1391" s="178"/>
      <c r="T1391" s="181" t="s">
        <v>85</v>
      </c>
      <c r="U1391" s="178"/>
      <c r="V1391" s="178"/>
      <c r="W1391" s="182"/>
    </row>
    <row r="1392" s="169" customFormat="true" ht="11.25" hidden="false" customHeight="false" outlineLevel="3" collapsed="false">
      <c r="F1392" s="170"/>
      <c r="G1392" s="171"/>
      <c r="H1392" s="172" t="str">
        <f aca="false">IF(AND(H1391&lt;&gt;"Výkaz výměr:",I1391=""),"Výkaz výměr:","")</f>
        <v/>
      </c>
      <c r="I1392" s="173" t="s">
        <v>909</v>
      </c>
      <c r="J1392" s="174"/>
      <c r="K1392" s="175"/>
      <c r="L1392" s="176"/>
      <c r="M1392" s="177" t="n">
        <v>6</v>
      </c>
      <c r="N1392" s="178"/>
      <c r="O1392" s="179"/>
      <c r="P1392" s="180"/>
      <c r="Q1392" s="178"/>
      <c r="R1392" s="178"/>
      <c r="S1392" s="178"/>
      <c r="T1392" s="181" t="s">
        <v>85</v>
      </c>
      <c r="U1392" s="178"/>
      <c r="V1392" s="178"/>
      <c r="W1392" s="182"/>
    </row>
    <row r="1393" s="169" customFormat="true" ht="11.25" hidden="false" customHeight="false" outlineLevel="3" collapsed="false">
      <c r="F1393" s="170"/>
      <c r="G1393" s="171"/>
      <c r="H1393" s="172" t="str">
        <f aca="false">IF(AND(H1392&lt;&gt;"Výkaz výměr:",I1392=""),"Výkaz výměr:","")</f>
        <v/>
      </c>
      <c r="I1393" s="173" t="s">
        <v>728</v>
      </c>
      <c r="J1393" s="174"/>
      <c r="K1393" s="175"/>
      <c r="L1393" s="176"/>
      <c r="M1393" s="177" t="n">
        <v>0</v>
      </c>
      <c r="N1393" s="178"/>
      <c r="O1393" s="179"/>
      <c r="P1393" s="180"/>
      <c r="Q1393" s="178"/>
      <c r="R1393" s="178"/>
      <c r="S1393" s="178"/>
      <c r="T1393" s="181" t="s">
        <v>85</v>
      </c>
      <c r="U1393" s="178"/>
      <c r="V1393" s="178"/>
      <c r="W1393" s="182"/>
    </row>
    <row r="1394" s="169" customFormat="true" ht="11.25" hidden="false" customHeight="false" outlineLevel="3" collapsed="false">
      <c r="F1394" s="170"/>
      <c r="G1394" s="171"/>
      <c r="H1394" s="172" t="str">
        <f aca="false">IF(AND(H1393&lt;&gt;"Výkaz výměr:",I1393=""),"Výkaz výměr:","")</f>
        <v/>
      </c>
      <c r="I1394" s="173" t="s">
        <v>911</v>
      </c>
      <c r="J1394" s="174"/>
      <c r="K1394" s="175"/>
      <c r="L1394" s="176"/>
      <c r="M1394" s="177" t="n">
        <v>7</v>
      </c>
      <c r="N1394" s="178"/>
      <c r="O1394" s="179"/>
      <c r="P1394" s="180"/>
      <c r="Q1394" s="178"/>
      <c r="R1394" s="178"/>
      <c r="S1394" s="178"/>
      <c r="T1394" s="181" t="s">
        <v>85</v>
      </c>
      <c r="U1394" s="178"/>
      <c r="V1394" s="178"/>
      <c r="W1394" s="182"/>
    </row>
    <row r="1395" s="169" customFormat="true" ht="11.25" hidden="false" customHeight="false" outlineLevel="3" collapsed="false">
      <c r="F1395" s="170"/>
      <c r="G1395" s="171"/>
      <c r="H1395" s="172" t="str">
        <f aca="false">IF(AND(H1394&lt;&gt;"Výkaz výměr:",I1394=""),"Výkaz výměr:","")</f>
        <v/>
      </c>
      <c r="I1395" s="173" t="s">
        <v>748</v>
      </c>
      <c r="J1395" s="174"/>
      <c r="K1395" s="175"/>
      <c r="L1395" s="176"/>
      <c r="M1395" s="177" t="n">
        <v>0</v>
      </c>
      <c r="N1395" s="178"/>
      <c r="O1395" s="179"/>
      <c r="P1395" s="180"/>
      <c r="Q1395" s="178"/>
      <c r="R1395" s="178"/>
      <c r="S1395" s="178"/>
      <c r="T1395" s="181" t="s">
        <v>85</v>
      </c>
      <c r="U1395" s="178"/>
      <c r="V1395" s="178"/>
      <c r="W1395" s="182"/>
    </row>
    <row r="1396" s="169" customFormat="true" ht="11.25" hidden="false" customHeight="false" outlineLevel="3" collapsed="false">
      <c r="F1396" s="170"/>
      <c r="G1396" s="171"/>
      <c r="H1396" s="172" t="str">
        <f aca="false">IF(AND(H1395&lt;&gt;"Výkaz výměr:",I1395=""),"Výkaz výměr:","")</f>
        <v/>
      </c>
      <c r="I1396" s="173" t="s">
        <v>914</v>
      </c>
      <c r="J1396" s="174"/>
      <c r="K1396" s="175"/>
      <c r="L1396" s="176"/>
      <c r="M1396" s="177" t="n">
        <v>2</v>
      </c>
      <c r="N1396" s="178"/>
      <c r="O1396" s="179"/>
      <c r="P1396" s="180"/>
      <c r="Q1396" s="178"/>
      <c r="R1396" s="178"/>
      <c r="S1396" s="178"/>
      <c r="T1396" s="181" t="s">
        <v>85</v>
      </c>
      <c r="U1396" s="178"/>
      <c r="V1396" s="178"/>
      <c r="W1396" s="182"/>
    </row>
    <row r="1397" s="169" customFormat="true" ht="11.25" hidden="false" customHeight="false" outlineLevel="3" collapsed="false">
      <c r="F1397" s="170"/>
      <c r="G1397" s="171"/>
      <c r="H1397" s="172" t="str">
        <f aca="false">IF(AND(H1396&lt;&gt;"Výkaz výměr:",I1396=""),"Výkaz výměr:","")</f>
        <v/>
      </c>
      <c r="I1397" s="173" t="s">
        <v>732</v>
      </c>
      <c r="J1397" s="174"/>
      <c r="K1397" s="175"/>
      <c r="L1397" s="176"/>
      <c r="M1397" s="177" t="n">
        <v>0</v>
      </c>
      <c r="N1397" s="178"/>
      <c r="O1397" s="179"/>
      <c r="P1397" s="180"/>
      <c r="Q1397" s="178"/>
      <c r="R1397" s="178"/>
      <c r="S1397" s="178"/>
      <c r="T1397" s="181" t="s">
        <v>85</v>
      </c>
      <c r="U1397" s="178"/>
      <c r="V1397" s="178"/>
      <c r="W1397" s="182"/>
    </row>
    <row r="1398" s="169" customFormat="true" ht="11.25" hidden="false" customHeight="false" outlineLevel="3" collapsed="false">
      <c r="F1398" s="170"/>
      <c r="G1398" s="171"/>
      <c r="H1398" s="172" t="str">
        <f aca="false">IF(AND(H1397&lt;&gt;"Výkaz výměr:",I1397=""),"Výkaz výměr:","")</f>
        <v/>
      </c>
      <c r="I1398" s="173" t="s">
        <v>915</v>
      </c>
      <c r="J1398" s="174"/>
      <c r="K1398" s="175"/>
      <c r="L1398" s="176"/>
      <c r="M1398" s="177" t="n">
        <v>5</v>
      </c>
      <c r="N1398" s="178"/>
      <c r="O1398" s="179"/>
      <c r="P1398" s="180"/>
      <c r="Q1398" s="178"/>
      <c r="R1398" s="178"/>
      <c r="S1398" s="178"/>
      <c r="T1398" s="181" t="s">
        <v>85</v>
      </c>
      <c r="U1398" s="178"/>
      <c r="V1398" s="178"/>
      <c r="W1398" s="182"/>
    </row>
    <row r="1399" s="169" customFormat="true" ht="11.25" hidden="false" customHeight="false" outlineLevel="3" collapsed="false">
      <c r="F1399" s="170"/>
      <c r="G1399" s="171"/>
      <c r="H1399" s="172" t="str">
        <f aca="false">IF(AND(H1398&lt;&gt;"Výkaz výměr:",I1398=""),"Výkaz výměr:","")</f>
        <v/>
      </c>
      <c r="I1399" s="173" t="s">
        <v>734</v>
      </c>
      <c r="J1399" s="174"/>
      <c r="K1399" s="175"/>
      <c r="L1399" s="176"/>
      <c r="M1399" s="177" t="n">
        <v>0</v>
      </c>
      <c r="N1399" s="178"/>
      <c r="O1399" s="179"/>
      <c r="P1399" s="180"/>
      <c r="Q1399" s="178"/>
      <c r="R1399" s="178"/>
      <c r="S1399" s="178"/>
      <c r="T1399" s="181" t="s">
        <v>85</v>
      </c>
      <c r="U1399" s="178"/>
      <c r="V1399" s="178"/>
      <c r="W1399" s="182"/>
    </row>
    <row r="1400" s="169" customFormat="true" ht="11.25" hidden="false" customHeight="false" outlineLevel="3" collapsed="false">
      <c r="F1400" s="170"/>
      <c r="G1400" s="171"/>
      <c r="H1400" s="172" t="str">
        <f aca="false">IF(AND(H1399&lt;&gt;"Výkaz výměr:",I1399=""),"Výkaz výměr:","")</f>
        <v/>
      </c>
      <c r="I1400" s="173" t="s">
        <v>915</v>
      </c>
      <c r="J1400" s="174"/>
      <c r="K1400" s="175"/>
      <c r="L1400" s="176"/>
      <c r="M1400" s="177" t="n">
        <v>5</v>
      </c>
      <c r="N1400" s="178"/>
      <c r="O1400" s="179"/>
      <c r="P1400" s="180"/>
      <c r="Q1400" s="178"/>
      <c r="R1400" s="178"/>
      <c r="S1400" s="178"/>
      <c r="T1400" s="181" t="s">
        <v>85</v>
      </c>
      <c r="U1400" s="178"/>
      <c r="V1400" s="178"/>
      <c r="W1400" s="182"/>
    </row>
    <row r="1401" s="169" customFormat="true" ht="11.25" hidden="false" customHeight="false" outlineLevel="3" collapsed="false">
      <c r="F1401" s="170"/>
      <c r="G1401" s="171"/>
      <c r="H1401" s="172" t="str">
        <f aca="false">IF(AND(H1400&lt;&gt;"Výkaz výměr:",I1400=""),"Výkaz výměr:","")</f>
        <v/>
      </c>
      <c r="I1401" s="173" t="s">
        <v>736</v>
      </c>
      <c r="J1401" s="174"/>
      <c r="K1401" s="175"/>
      <c r="L1401" s="176"/>
      <c r="M1401" s="177" t="n">
        <v>0</v>
      </c>
      <c r="N1401" s="178"/>
      <c r="O1401" s="179"/>
      <c r="P1401" s="180"/>
      <c r="Q1401" s="178"/>
      <c r="R1401" s="178"/>
      <c r="S1401" s="178"/>
      <c r="T1401" s="181" t="s">
        <v>85</v>
      </c>
      <c r="U1401" s="178"/>
      <c r="V1401" s="178"/>
      <c r="W1401" s="182"/>
    </row>
    <row r="1402" s="169" customFormat="true" ht="11.25" hidden="false" customHeight="false" outlineLevel="3" collapsed="false">
      <c r="F1402" s="170"/>
      <c r="G1402" s="171"/>
      <c r="H1402" s="172" t="str">
        <f aca="false">IF(AND(H1401&lt;&gt;"Výkaz výměr:",I1401=""),"Výkaz výměr:","")</f>
        <v/>
      </c>
      <c r="I1402" s="173" t="s">
        <v>917</v>
      </c>
      <c r="J1402" s="174"/>
      <c r="K1402" s="175"/>
      <c r="L1402" s="176"/>
      <c r="M1402" s="177" t="n">
        <v>1</v>
      </c>
      <c r="N1402" s="178"/>
      <c r="O1402" s="179"/>
      <c r="P1402" s="180"/>
      <c r="Q1402" s="178"/>
      <c r="R1402" s="178"/>
      <c r="S1402" s="178"/>
      <c r="T1402" s="181" t="s">
        <v>85</v>
      </c>
      <c r="U1402" s="178"/>
      <c r="V1402" s="178"/>
      <c r="W1402" s="182"/>
    </row>
    <row r="1403" s="169" customFormat="true" ht="11.25" hidden="false" customHeight="false" outlineLevel="3" collapsed="false">
      <c r="F1403" s="170"/>
      <c r="G1403" s="171"/>
      <c r="H1403" s="172" t="str">
        <f aca="false">IF(AND(H1402&lt;&gt;"Výkaz výměr:",I1402=""),"Výkaz výměr:","")</f>
        <v/>
      </c>
      <c r="I1403" s="173" t="s">
        <v>918</v>
      </c>
      <c r="J1403" s="174"/>
      <c r="K1403" s="175"/>
      <c r="L1403" s="176"/>
      <c r="M1403" s="177" t="n">
        <v>0</v>
      </c>
      <c r="N1403" s="178"/>
      <c r="O1403" s="179"/>
      <c r="P1403" s="180"/>
      <c r="Q1403" s="178"/>
      <c r="R1403" s="178"/>
      <c r="S1403" s="178"/>
      <c r="T1403" s="181" t="s">
        <v>85</v>
      </c>
      <c r="U1403" s="178"/>
      <c r="V1403" s="178"/>
      <c r="W1403" s="182"/>
    </row>
    <row r="1404" s="169" customFormat="true" ht="11.25" hidden="false" customHeight="false" outlineLevel="3" collapsed="false">
      <c r="F1404" s="170"/>
      <c r="G1404" s="171"/>
      <c r="H1404" s="172" t="str">
        <f aca="false">IF(AND(H1403&lt;&gt;"Výkaz výměr:",I1403=""),"Výkaz výměr:","")</f>
        <v/>
      </c>
      <c r="I1404" s="173" t="s">
        <v>917</v>
      </c>
      <c r="J1404" s="174"/>
      <c r="K1404" s="175"/>
      <c r="L1404" s="176"/>
      <c r="M1404" s="177" t="n">
        <v>1</v>
      </c>
      <c r="N1404" s="178"/>
      <c r="O1404" s="179"/>
      <c r="P1404" s="180"/>
      <c r="Q1404" s="178"/>
      <c r="R1404" s="178"/>
      <c r="S1404" s="178"/>
      <c r="T1404" s="181" t="s">
        <v>85</v>
      </c>
      <c r="U1404" s="178"/>
      <c r="V1404" s="178"/>
      <c r="W1404" s="182"/>
    </row>
    <row r="1405" s="158" customFormat="true" ht="12" hidden="false" customHeight="false" outlineLevel="2" collapsed="false">
      <c r="F1405" s="150" t="n">
        <v>4</v>
      </c>
      <c r="G1405" s="151" t="s">
        <v>79</v>
      </c>
      <c r="H1405" s="152" t="s">
        <v>927</v>
      </c>
      <c r="I1405" s="153" t="s">
        <v>928</v>
      </c>
      <c r="J1405" s="151" t="s">
        <v>153</v>
      </c>
      <c r="K1405" s="154" t="n">
        <v>322</v>
      </c>
      <c r="L1405" s="155"/>
      <c r="M1405" s="154" t="n">
        <v>322</v>
      </c>
      <c r="N1405" s="156"/>
      <c r="O1405" s="157" t="n">
        <f aca="false">M1405*N1405</f>
        <v>0</v>
      </c>
      <c r="P1405" s="157" t="n">
        <v>0.08565</v>
      </c>
      <c r="Q1405" s="157" t="n">
        <f aca="false">M1405*P1405</f>
        <v>27.5793</v>
      </c>
      <c r="R1405" s="157"/>
      <c r="S1405" s="157" t="n">
        <f aca="false">M1405*R1405</f>
        <v>0</v>
      </c>
      <c r="T1405" s="157" t="n">
        <v>21</v>
      </c>
      <c r="U1405" s="157" t="n">
        <f aca="false">O1405*T1405/100</f>
        <v>0</v>
      </c>
      <c r="V1405" s="157" t="n">
        <f aca="false">U1405+O1405</f>
        <v>0</v>
      </c>
      <c r="W1405" s="157"/>
      <c r="X1405" s="157"/>
      <c r="Y1405" s="157" t="n">
        <v>1</v>
      </c>
    </row>
    <row r="1406" s="158" customFormat="true" ht="12" hidden="false" customHeight="true" outlineLevel="2" collapsed="false">
      <c r="F1406" s="159"/>
      <c r="G1406" s="160"/>
      <c r="H1406" s="161" t="s">
        <v>83</v>
      </c>
      <c r="I1406" s="192" t="s">
        <v>929</v>
      </c>
      <c r="J1406" s="192"/>
      <c r="K1406" s="192"/>
      <c r="L1406" s="192"/>
      <c r="M1406" s="192"/>
      <c r="N1406" s="192"/>
      <c r="O1406" s="192"/>
      <c r="P1406" s="163"/>
      <c r="Q1406" s="164"/>
      <c r="R1406" s="163"/>
      <c r="S1406" s="164"/>
      <c r="T1406" s="165"/>
      <c r="U1406" s="165"/>
      <c r="V1406" s="165"/>
      <c r="W1406" s="166"/>
    </row>
    <row r="1407" s="158" customFormat="true" ht="6" hidden="false" customHeight="true" outlineLevel="2" collapsed="false">
      <c r="F1407" s="159"/>
      <c r="G1407" s="160"/>
      <c r="H1407" s="167"/>
      <c r="I1407" s="168"/>
      <c r="J1407" s="168"/>
      <c r="K1407" s="168"/>
      <c r="L1407" s="168"/>
      <c r="M1407" s="168"/>
      <c r="N1407" s="168"/>
      <c r="O1407" s="168"/>
      <c r="P1407" s="163"/>
      <c r="Q1407" s="164"/>
      <c r="R1407" s="163"/>
      <c r="S1407" s="164"/>
      <c r="T1407" s="165"/>
      <c r="U1407" s="165"/>
      <c r="V1407" s="165"/>
      <c r="W1407" s="166"/>
    </row>
    <row r="1408" s="169" customFormat="true" ht="11.25" hidden="false" customHeight="false" outlineLevel="3" collapsed="false">
      <c r="F1408" s="170"/>
      <c r="G1408" s="171"/>
      <c r="H1408" s="172" t="str">
        <f aca="false">IF(AND(H1407&lt;&gt;"Výkaz výměr:",I1407=""),"Výkaz výměr:","")</f>
        <v>Výkaz výměr:</v>
      </c>
      <c r="I1408" s="173" t="s">
        <v>730</v>
      </c>
      <c r="J1408" s="174"/>
      <c r="K1408" s="175"/>
      <c r="L1408" s="176"/>
      <c r="M1408" s="177" t="n">
        <v>0</v>
      </c>
      <c r="N1408" s="178"/>
      <c r="O1408" s="179"/>
      <c r="P1408" s="180"/>
      <c r="Q1408" s="178"/>
      <c r="R1408" s="178"/>
      <c r="S1408" s="178"/>
      <c r="T1408" s="181" t="s">
        <v>85</v>
      </c>
      <c r="U1408" s="178"/>
      <c r="V1408" s="178"/>
      <c r="W1408" s="182"/>
    </row>
    <row r="1409" s="169" customFormat="true" ht="11.25" hidden="false" customHeight="false" outlineLevel="3" collapsed="false">
      <c r="F1409" s="170"/>
      <c r="G1409" s="171"/>
      <c r="H1409" s="172" t="str">
        <f aca="false">IF(AND(H1408&lt;&gt;"Výkaz výměr:",I1408=""),"Výkaz výměr:","")</f>
        <v/>
      </c>
      <c r="I1409" s="173" t="s">
        <v>930</v>
      </c>
      <c r="J1409" s="174"/>
      <c r="K1409" s="175"/>
      <c r="L1409" s="176"/>
      <c r="M1409" s="177" t="n">
        <v>33</v>
      </c>
      <c r="N1409" s="178"/>
      <c r="O1409" s="179"/>
      <c r="P1409" s="180"/>
      <c r="Q1409" s="178"/>
      <c r="R1409" s="178"/>
      <c r="S1409" s="178"/>
      <c r="T1409" s="181" t="s">
        <v>85</v>
      </c>
      <c r="U1409" s="178"/>
      <c r="V1409" s="178"/>
      <c r="W1409" s="182"/>
    </row>
    <row r="1410" s="169" customFormat="true" ht="11.25" hidden="false" customHeight="false" outlineLevel="3" collapsed="false">
      <c r="F1410" s="170"/>
      <c r="G1410" s="171"/>
      <c r="H1410" s="172" t="str">
        <f aca="false">IF(AND(H1409&lt;&gt;"Výkaz výměr:",I1409=""),"Výkaz výměr:","")</f>
        <v/>
      </c>
      <c r="I1410" s="173" t="s">
        <v>931</v>
      </c>
      <c r="J1410" s="174"/>
      <c r="K1410" s="175"/>
      <c r="L1410" s="176"/>
      <c r="M1410" s="177" t="n">
        <v>22.5</v>
      </c>
      <c r="N1410" s="178"/>
      <c r="O1410" s="179"/>
      <c r="P1410" s="180"/>
      <c r="Q1410" s="178"/>
      <c r="R1410" s="178"/>
      <c r="S1410" s="178"/>
      <c r="T1410" s="181" t="s">
        <v>85</v>
      </c>
      <c r="U1410" s="178"/>
      <c r="V1410" s="178"/>
      <c r="W1410" s="182"/>
    </row>
    <row r="1411" s="169" customFormat="true" ht="11.25" hidden="false" customHeight="false" outlineLevel="3" collapsed="false">
      <c r="F1411" s="170"/>
      <c r="G1411" s="171"/>
      <c r="H1411" s="172" t="str">
        <f aca="false">IF(AND(H1410&lt;&gt;"Výkaz výměr:",I1410=""),"Výkaz výměr:","")</f>
        <v/>
      </c>
      <c r="I1411" s="173" t="s">
        <v>728</v>
      </c>
      <c r="J1411" s="174"/>
      <c r="K1411" s="175"/>
      <c r="L1411" s="176"/>
      <c r="M1411" s="177" t="n">
        <v>0</v>
      </c>
      <c r="N1411" s="178"/>
      <c r="O1411" s="179"/>
      <c r="P1411" s="180"/>
      <c r="Q1411" s="178"/>
      <c r="R1411" s="178"/>
      <c r="S1411" s="178"/>
      <c r="T1411" s="181" t="s">
        <v>85</v>
      </c>
      <c r="U1411" s="178"/>
      <c r="V1411" s="178"/>
      <c r="W1411" s="182"/>
    </row>
    <row r="1412" s="169" customFormat="true" ht="11.25" hidden="false" customHeight="false" outlineLevel="3" collapsed="false">
      <c r="F1412" s="170"/>
      <c r="G1412" s="171"/>
      <c r="H1412" s="172" t="str">
        <f aca="false">IF(AND(H1411&lt;&gt;"Výkaz výměr:",I1411=""),"Výkaz výměr:","")</f>
        <v/>
      </c>
      <c r="I1412" s="173" t="s">
        <v>932</v>
      </c>
      <c r="J1412" s="174"/>
      <c r="K1412" s="175"/>
      <c r="L1412" s="176"/>
      <c r="M1412" s="177" t="n">
        <v>38</v>
      </c>
      <c r="N1412" s="178"/>
      <c r="O1412" s="179"/>
      <c r="P1412" s="180"/>
      <c r="Q1412" s="178"/>
      <c r="R1412" s="178"/>
      <c r="S1412" s="178"/>
      <c r="T1412" s="181" t="s">
        <v>85</v>
      </c>
      <c r="U1412" s="178"/>
      <c r="V1412" s="178"/>
      <c r="W1412" s="182"/>
    </row>
    <row r="1413" s="169" customFormat="true" ht="11.25" hidden="false" customHeight="false" outlineLevel="3" collapsed="false">
      <c r="F1413" s="170"/>
      <c r="G1413" s="171"/>
      <c r="H1413" s="172" t="str">
        <f aca="false">IF(AND(H1412&lt;&gt;"Výkaz výměr:",I1412=""),"Výkaz výměr:","")</f>
        <v/>
      </c>
      <c r="I1413" s="173" t="s">
        <v>933</v>
      </c>
      <c r="J1413" s="174"/>
      <c r="K1413" s="175"/>
      <c r="L1413" s="176"/>
      <c r="M1413" s="177" t="n">
        <v>16</v>
      </c>
      <c r="N1413" s="178"/>
      <c r="O1413" s="179"/>
      <c r="P1413" s="180"/>
      <c r="Q1413" s="178"/>
      <c r="R1413" s="178"/>
      <c r="S1413" s="178"/>
      <c r="T1413" s="181" t="s">
        <v>85</v>
      </c>
      <c r="U1413" s="178"/>
      <c r="V1413" s="178"/>
      <c r="W1413" s="182"/>
    </row>
    <row r="1414" s="169" customFormat="true" ht="11.25" hidden="false" customHeight="false" outlineLevel="3" collapsed="false">
      <c r="F1414" s="170"/>
      <c r="G1414" s="171"/>
      <c r="H1414" s="172" t="str">
        <f aca="false">IF(AND(H1413&lt;&gt;"Výkaz výměr:",I1413=""),"Výkaz výměr:","")</f>
        <v/>
      </c>
      <c r="I1414" s="173" t="s">
        <v>732</v>
      </c>
      <c r="J1414" s="174"/>
      <c r="K1414" s="175"/>
      <c r="L1414" s="176"/>
      <c r="M1414" s="177" t="n">
        <v>0</v>
      </c>
      <c r="N1414" s="178"/>
      <c r="O1414" s="179"/>
      <c r="P1414" s="180"/>
      <c r="Q1414" s="178"/>
      <c r="R1414" s="178"/>
      <c r="S1414" s="178"/>
      <c r="T1414" s="181" t="s">
        <v>85</v>
      </c>
      <c r="U1414" s="178"/>
      <c r="V1414" s="178"/>
      <c r="W1414" s="182"/>
    </row>
    <row r="1415" s="169" customFormat="true" ht="11.25" hidden="false" customHeight="false" outlineLevel="3" collapsed="false">
      <c r="F1415" s="170"/>
      <c r="G1415" s="171"/>
      <c r="H1415" s="172" t="str">
        <f aca="false">IF(AND(H1414&lt;&gt;"Výkaz výměr:",I1414=""),"Výkaz výměr:","")</f>
        <v/>
      </c>
      <c r="I1415" s="173" t="s">
        <v>934</v>
      </c>
      <c r="J1415" s="174"/>
      <c r="K1415" s="175"/>
      <c r="L1415" s="176"/>
      <c r="M1415" s="177" t="n">
        <v>49</v>
      </c>
      <c r="N1415" s="178"/>
      <c r="O1415" s="179"/>
      <c r="P1415" s="180"/>
      <c r="Q1415" s="178"/>
      <c r="R1415" s="178"/>
      <c r="S1415" s="178"/>
      <c r="T1415" s="181" t="s">
        <v>85</v>
      </c>
      <c r="U1415" s="178"/>
      <c r="V1415" s="178"/>
      <c r="W1415" s="182"/>
    </row>
    <row r="1416" s="169" customFormat="true" ht="11.25" hidden="false" customHeight="false" outlineLevel="3" collapsed="false">
      <c r="F1416" s="170"/>
      <c r="G1416" s="171"/>
      <c r="H1416" s="172" t="str">
        <f aca="false">IF(AND(H1415&lt;&gt;"Výkaz výměr:",I1415=""),"Výkaz výměr:","")</f>
        <v/>
      </c>
      <c r="I1416" s="173" t="s">
        <v>935</v>
      </c>
      <c r="J1416" s="174"/>
      <c r="K1416" s="175"/>
      <c r="L1416" s="176"/>
      <c r="M1416" s="177" t="n">
        <v>3.5</v>
      </c>
      <c r="N1416" s="178"/>
      <c r="O1416" s="179"/>
      <c r="P1416" s="180"/>
      <c r="Q1416" s="178"/>
      <c r="R1416" s="178"/>
      <c r="S1416" s="178"/>
      <c r="T1416" s="181" t="s">
        <v>85</v>
      </c>
      <c r="U1416" s="178"/>
      <c r="V1416" s="178"/>
      <c r="W1416" s="182"/>
    </row>
    <row r="1417" s="169" customFormat="true" ht="11.25" hidden="false" customHeight="false" outlineLevel="3" collapsed="false">
      <c r="F1417" s="170"/>
      <c r="G1417" s="171"/>
      <c r="H1417" s="172" t="str">
        <f aca="false">IF(AND(H1416&lt;&gt;"Výkaz výměr:",I1416=""),"Výkaz výměr:","")</f>
        <v/>
      </c>
      <c r="I1417" s="173" t="s">
        <v>734</v>
      </c>
      <c r="J1417" s="174"/>
      <c r="K1417" s="175"/>
      <c r="L1417" s="176"/>
      <c r="M1417" s="177" t="n">
        <v>0</v>
      </c>
      <c r="N1417" s="178"/>
      <c r="O1417" s="179"/>
      <c r="P1417" s="180"/>
      <c r="Q1417" s="178"/>
      <c r="R1417" s="178"/>
      <c r="S1417" s="178"/>
      <c r="T1417" s="181" t="s">
        <v>85</v>
      </c>
      <c r="U1417" s="178"/>
      <c r="V1417" s="178"/>
      <c r="W1417" s="182"/>
    </row>
    <row r="1418" s="169" customFormat="true" ht="11.25" hidden="false" customHeight="false" outlineLevel="3" collapsed="false">
      <c r="F1418" s="170"/>
      <c r="G1418" s="171"/>
      <c r="H1418" s="172" t="str">
        <f aca="false">IF(AND(H1417&lt;&gt;"Výkaz výměr:",I1417=""),"Výkaz výměr:","")</f>
        <v/>
      </c>
      <c r="I1418" s="173" t="s">
        <v>936</v>
      </c>
      <c r="J1418" s="174"/>
      <c r="K1418" s="175"/>
      <c r="L1418" s="176"/>
      <c r="M1418" s="177" t="n">
        <v>49.5</v>
      </c>
      <c r="N1418" s="178"/>
      <c r="O1418" s="179"/>
      <c r="P1418" s="180"/>
      <c r="Q1418" s="178"/>
      <c r="R1418" s="178"/>
      <c r="S1418" s="178"/>
      <c r="T1418" s="181" t="s">
        <v>85</v>
      </c>
      <c r="U1418" s="178"/>
      <c r="V1418" s="178"/>
      <c r="W1418" s="182"/>
    </row>
    <row r="1419" s="169" customFormat="true" ht="11.25" hidden="false" customHeight="false" outlineLevel="3" collapsed="false">
      <c r="F1419" s="170"/>
      <c r="G1419" s="171"/>
      <c r="H1419" s="172" t="str">
        <f aca="false">IF(AND(H1418&lt;&gt;"Výkaz výměr:",I1418=""),"Výkaz výměr:","")</f>
        <v/>
      </c>
      <c r="I1419" s="173" t="s">
        <v>935</v>
      </c>
      <c r="J1419" s="174"/>
      <c r="K1419" s="175"/>
      <c r="L1419" s="176"/>
      <c r="M1419" s="177" t="n">
        <v>3.5</v>
      </c>
      <c r="N1419" s="178"/>
      <c r="O1419" s="179"/>
      <c r="P1419" s="180"/>
      <c r="Q1419" s="178"/>
      <c r="R1419" s="178"/>
      <c r="S1419" s="178"/>
      <c r="T1419" s="181" t="s">
        <v>85</v>
      </c>
      <c r="U1419" s="178"/>
      <c r="V1419" s="178"/>
      <c r="W1419" s="182"/>
    </row>
    <row r="1420" s="169" customFormat="true" ht="11.25" hidden="false" customHeight="false" outlineLevel="3" collapsed="false">
      <c r="F1420" s="170"/>
      <c r="G1420" s="171"/>
      <c r="H1420" s="172" t="str">
        <f aca="false">IF(AND(H1419&lt;&gt;"Výkaz výměr:",I1419=""),"Výkaz výměr:","")</f>
        <v/>
      </c>
      <c r="I1420" s="173" t="s">
        <v>736</v>
      </c>
      <c r="J1420" s="174"/>
      <c r="K1420" s="175"/>
      <c r="L1420" s="176"/>
      <c r="M1420" s="177" t="n">
        <v>0</v>
      </c>
      <c r="N1420" s="178"/>
      <c r="O1420" s="179"/>
      <c r="P1420" s="180"/>
      <c r="Q1420" s="178"/>
      <c r="R1420" s="178"/>
      <c r="S1420" s="178"/>
      <c r="T1420" s="181" t="s">
        <v>85</v>
      </c>
      <c r="U1420" s="178"/>
      <c r="V1420" s="178"/>
      <c r="W1420" s="182"/>
    </row>
    <row r="1421" s="169" customFormat="true" ht="11.25" hidden="false" customHeight="false" outlineLevel="3" collapsed="false">
      <c r="F1421" s="170"/>
      <c r="G1421" s="171"/>
      <c r="H1421" s="172" t="str">
        <f aca="false">IF(AND(H1420&lt;&gt;"Výkaz výměr:",I1420=""),"Výkaz výměr:","")</f>
        <v/>
      </c>
      <c r="I1421" s="173" t="s">
        <v>937</v>
      </c>
      <c r="J1421" s="174"/>
      <c r="K1421" s="175"/>
      <c r="L1421" s="176"/>
      <c r="M1421" s="177" t="n">
        <v>74.5</v>
      </c>
      <c r="N1421" s="178"/>
      <c r="O1421" s="179"/>
      <c r="P1421" s="180"/>
      <c r="Q1421" s="178"/>
      <c r="R1421" s="178"/>
      <c r="S1421" s="178"/>
      <c r="T1421" s="181" t="s">
        <v>85</v>
      </c>
      <c r="U1421" s="178"/>
      <c r="V1421" s="178"/>
      <c r="W1421" s="182"/>
    </row>
    <row r="1422" s="169" customFormat="true" ht="11.25" hidden="false" customHeight="false" outlineLevel="3" collapsed="false">
      <c r="F1422" s="170"/>
      <c r="G1422" s="171"/>
      <c r="H1422" s="172" t="str">
        <f aca="false">IF(AND(H1421&lt;&gt;"Výkaz výměr:",I1421=""),"Výkaz výměr:","")</f>
        <v/>
      </c>
      <c r="I1422" s="173" t="s">
        <v>938</v>
      </c>
      <c r="J1422" s="174"/>
      <c r="K1422" s="175"/>
      <c r="L1422" s="176"/>
      <c r="M1422" s="177" t="n">
        <v>0</v>
      </c>
      <c r="N1422" s="178"/>
      <c r="O1422" s="179"/>
      <c r="P1422" s="180"/>
      <c r="Q1422" s="178"/>
      <c r="R1422" s="178"/>
      <c r="S1422" s="178"/>
      <c r="T1422" s="181" t="s">
        <v>85</v>
      </c>
      <c r="U1422" s="178"/>
      <c r="V1422" s="178"/>
      <c r="W1422" s="182"/>
    </row>
    <row r="1423" s="169" customFormat="true" ht="11.25" hidden="false" customHeight="false" outlineLevel="3" collapsed="false">
      <c r="F1423" s="170"/>
      <c r="G1423" s="171"/>
      <c r="H1423" s="172" t="str">
        <f aca="false">IF(AND(H1422&lt;&gt;"Výkaz výměr:",I1422=""),"Výkaz výměr:","")</f>
        <v/>
      </c>
      <c r="I1423" s="173" t="s">
        <v>366</v>
      </c>
      <c r="J1423" s="174"/>
      <c r="K1423" s="175"/>
      <c r="L1423" s="176"/>
      <c r="M1423" s="177" t="n">
        <v>10</v>
      </c>
      <c r="N1423" s="178"/>
      <c r="O1423" s="179"/>
      <c r="P1423" s="180"/>
      <c r="Q1423" s="178"/>
      <c r="R1423" s="178"/>
      <c r="S1423" s="178"/>
      <c r="T1423" s="181" t="s">
        <v>85</v>
      </c>
      <c r="U1423" s="178"/>
      <c r="V1423" s="178"/>
      <c r="W1423" s="182"/>
    </row>
    <row r="1424" s="169" customFormat="true" ht="11.25" hidden="false" customHeight="false" outlineLevel="3" collapsed="false">
      <c r="F1424" s="170"/>
      <c r="G1424" s="171"/>
      <c r="H1424" s="172" t="str">
        <f aca="false">IF(AND(H1423&lt;&gt;"Výkaz výměr:",I1423=""),"Výkaz výměr:","")</f>
        <v/>
      </c>
      <c r="I1424" s="173" t="s">
        <v>939</v>
      </c>
      <c r="J1424" s="174"/>
      <c r="K1424" s="175"/>
      <c r="L1424" s="176"/>
      <c r="M1424" s="177" t="n">
        <v>0</v>
      </c>
      <c r="N1424" s="178"/>
      <c r="O1424" s="179"/>
      <c r="P1424" s="180"/>
      <c r="Q1424" s="178"/>
      <c r="R1424" s="178"/>
      <c r="S1424" s="178"/>
      <c r="T1424" s="181" t="s">
        <v>85</v>
      </c>
      <c r="U1424" s="178"/>
      <c r="V1424" s="178"/>
      <c r="W1424" s="182"/>
    </row>
    <row r="1425" s="169" customFormat="true" ht="11.25" hidden="false" customHeight="false" outlineLevel="3" collapsed="false">
      <c r="F1425" s="170"/>
      <c r="G1425" s="171"/>
      <c r="H1425" s="172" t="str">
        <f aca="false">IF(AND(H1424&lt;&gt;"Výkaz výměr:",I1424=""),"Výkaz výměr:","")</f>
        <v/>
      </c>
      <c r="I1425" s="173" t="s">
        <v>921</v>
      </c>
      <c r="J1425" s="174"/>
      <c r="K1425" s="175"/>
      <c r="L1425" s="176"/>
      <c r="M1425" s="177" t="n">
        <v>22.5</v>
      </c>
      <c r="N1425" s="178"/>
      <c r="O1425" s="179"/>
      <c r="P1425" s="180"/>
      <c r="Q1425" s="178"/>
      <c r="R1425" s="178"/>
      <c r="S1425" s="178"/>
      <c r="T1425" s="181" t="s">
        <v>85</v>
      </c>
      <c r="U1425" s="178"/>
      <c r="V1425" s="178"/>
      <c r="W1425" s="182"/>
    </row>
    <row r="1426" s="158" customFormat="true" ht="12" hidden="false" customHeight="false" outlineLevel="2" collapsed="false">
      <c r="F1426" s="150" t="n">
        <v>5</v>
      </c>
      <c r="G1426" s="151" t="s">
        <v>327</v>
      </c>
      <c r="H1426" s="152" t="s">
        <v>940</v>
      </c>
      <c r="I1426" s="153" t="s">
        <v>941</v>
      </c>
      <c r="J1426" s="151" t="s">
        <v>153</v>
      </c>
      <c r="K1426" s="154" t="n">
        <v>276.5</v>
      </c>
      <c r="L1426" s="155" t="n">
        <v>1</v>
      </c>
      <c r="M1426" s="154" t="n">
        <v>279.265</v>
      </c>
      <c r="N1426" s="156"/>
      <c r="O1426" s="157" t="n">
        <f aca="false">M1426*N1426</f>
        <v>0</v>
      </c>
      <c r="P1426" s="157" t="n">
        <v>0.176</v>
      </c>
      <c r="Q1426" s="157" t="n">
        <f aca="false">M1426*P1426</f>
        <v>49.15064</v>
      </c>
      <c r="R1426" s="157"/>
      <c r="S1426" s="157" t="n">
        <f aca="false">M1426*R1426</f>
        <v>0</v>
      </c>
      <c r="T1426" s="157" t="n">
        <v>21</v>
      </c>
      <c r="U1426" s="157" t="n">
        <f aca="false">O1426*T1426/100</f>
        <v>0</v>
      </c>
      <c r="V1426" s="157" t="n">
        <f aca="false">U1426+O1426</f>
        <v>0</v>
      </c>
      <c r="W1426" s="157"/>
      <c r="X1426" s="157"/>
      <c r="Y1426" s="157" t="n">
        <v>1</v>
      </c>
    </row>
    <row r="1427" s="158" customFormat="true" ht="12" hidden="false" customHeight="false" outlineLevel="2" collapsed="false">
      <c r="F1427" s="159"/>
      <c r="G1427" s="160"/>
      <c r="H1427" s="161" t="s">
        <v>83</v>
      </c>
      <c r="I1427" s="162"/>
      <c r="J1427" s="162"/>
      <c r="K1427" s="162"/>
      <c r="L1427" s="162"/>
      <c r="M1427" s="162"/>
      <c r="N1427" s="162"/>
      <c r="O1427" s="162"/>
      <c r="P1427" s="163"/>
      <c r="Q1427" s="164"/>
      <c r="R1427" s="163"/>
      <c r="S1427" s="164"/>
      <c r="T1427" s="165"/>
      <c r="U1427" s="165"/>
      <c r="V1427" s="165"/>
      <c r="W1427" s="166"/>
    </row>
    <row r="1428" s="158" customFormat="true" ht="6" hidden="false" customHeight="true" outlineLevel="2" collapsed="false">
      <c r="F1428" s="159"/>
      <c r="G1428" s="160"/>
      <c r="H1428" s="167"/>
      <c r="I1428" s="168"/>
      <c r="J1428" s="168"/>
      <c r="K1428" s="168"/>
      <c r="L1428" s="168"/>
      <c r="M1428" s="168"/>
      <c r="N1428" s="168"/>
      <c r="O1428" s="168"/>
      <c r="P1428" s="163"/>
      <c r="Q1428" s="164"/>
      <c r="R1428" s="163"/>
      <c r="S1428" s="164"/>
      <c r="T1428" s="165"/>
      <c r="U1428" s="165"/>
      <c r="V1428" s="165"/>
      <c r="W1428" s="166"/>
    </row>
    <row r="1429" s="169" customFormat="true" ht="11.25" hidden="false" customHeight="false" outlineLevel="3" collapsed="false">
      <c r="F1429" s="170"/>
      <c r="G1429" s="171"/>
      <c r="H1429" s="172" t="str">
        <f aca="false">IF(AND(H1428&lt;&gt;"Výkaz výměr:",I1428=""),"Výkaz výměr:","")</f>
        <v>Výkaz výměr:</v>
      </c>
      <c r="I1429" s="173" t="s">
        <v>942</v>
      </c>
      <c r="J1429" s="174"/>
      <c r="K1429" s="175"/>
      <c r="L1429" s="176"/>
      <c r="M1429" s="177" t="n">
        <v>0</v>
      </c>
      <c r="N1429" s="178"/>
      <c r="O1429" s="179"/>
      <c r="P1429" s="180"/>
      <c r="Q1429" s="178"/>
      <c r="R1429" s="178"/>
      <c r="S1429" s="178"/>
      <c r="T1429" s="181" t="s">
        <v>85</v>
      </c>
      <c r="U1429" s="178"/>
      <c r="V1429" s="178"/>
      <c r="W1429" s="182"/>
    </row>
    <row r="1430" s="169" customFormat="true" ht="11.25" hidden="false" customHeight="false" outlineLevel="3" collapsed="false">
      <c r="F1430" s="170"/>
      <c r="G1430" s="171"/>
      <c r="H1430" s="172" t="str">
        <f aca="false">IF(AND(H1429&lt;&gt;"Výkaz výměr:",I1429=""),"Výkaz výměr:","")</f>
        <v/>
      </c>
      <c r="I1430" s="173" t="s">
        <v>730</v>
      </c>
      <c r="J1430" s="174"/>
      <c r="K1430" s="175"/>
      <c r="L1430" s="176"/>
      <c r="M1430" s="177" t="n">
        <v>0</v>
      </c>
      <c r="N1430" s="178"/>
      <c r="O1430" s="179"/>
      <c r="P1430" s="180"/>
      <c r="Q1430" s="178"/>
      <c r="R1430" s="178"/>
      <c r="S1430" s="178"/>
      <c r="T1430" s="181" t="s">
        <v>85</v>
      </c>
      <c r="U1430" s="178"/>
      <c r="V1430" s="178"/>
      <c r="W1430" s="182"/>
    </row>
    <row r="1431" s="169" customFormat="true" ht="11.25" hidden="false" customHeight="false" outlineLevel="3" collapsed="false">
      <c r="F1431" s="170"/>
      <c r="G1431" s="171"/>
      <c r="H1431" s="172" t="str">
        <f aca="false">IF(AND(H1430&lt;&gt;"Výkaz výměr:",I1430=""),"Výkaz výměr:","")</f>
        <v/>
      </c>
      <c r="I1431" s="173" t="s">
        <v>930</v>
      </c>
      <c r="J1431" s="174"/>
      <c r="K1431" s="175"/>
      <c r="L1431" s="176"/>
      <c r="M1431" s="177" t="n">
        <v>33</v>
      </c>
      <c r="N1431" s="178"/>
      <c r="O1431" s="179"/>
      <c r="P1431" s="180"/>
      <c r="Q1431" s="178"/>
      <c r="R1431" s="178"/>
      <c r="S1431" s="178"/>
      <c r="T1431" s="181" t="s">
        <v>85</v>
      </c>
      <c r="U1431" s="178"/>
      <c r="V1431" s="178"/>
      <c r="W1431" s="182"/>
    </row>
    <row r="1432" s="169" customFormat="true" ht="11.25" hidden="false" customHeight="false" outlineLevel="3" collapsed="false">
      <c r="F1432" s="170"/>
      <c r="G1432" s="171"/>
      <c r="H1432" s="172" t="str">
        <f aca="false">IF(AND(H1431&lt;&gt;"Výkaz výměr:",I1431=""),"Výkaz výměr:","")</f>
        <v/>
      </c>
      <c r="I1432" s="173" t="s">
        <v>728</v>
      </c>
      <c r="J1432" s="174"/>
      <c r="K1432" s="175"/>
      <c r="L1432" s="176"/>
      <c r="M1432" s="177" t="n">
        <v>0</v>
      </c>
      <c r="N1432" s="178"/>
      <c r="O1432" s="179"/>
      <c r="P1432" s="180"/>
      <c r="Q1432" s="178"/>
      <c r="R1432" s="178"/>
      <c r="S1432" s="178"/>
      <c r="T1432" s="181" t="s">
        <v>85</v>
      </c>
      <c r="U1432" s="178"/>
      <c r="V1432" s="178"/>
      <c r="W1432" s="182"/>
    </row>
    <row r="1433" s="169" customFormat="true" ht="11.25" hidden="false" customHeight="false" outlineLevel="3" collapsed="false">
      <c r="F1433" s="170"/>
      <c r="G1433" s="171"/>
      <c r="H1433" s="172" t="str">
        <f aca="false">IF(AND(H1432&lt;&gt;"Výkaz výměr:",I1432=""),"Výkaz výměr:","")</f>
        <v/>
      </c>
      <c r="I1433" s="173" t="s">
        <v>932</v>
      </c>
      <c r="J1433" s="174"/>
      <c r="K1433" s="175"/>
      <c r="L1433" s="176"/>
      <c r="M1433" s="177" t="n">
        <v>38</v>
      </c>
      <c r="N1433" s="178"/>
      <c r="O1433" s="179"/>
      <c r="P1433" s="180"/>
      <c r="Q1433" s="178"/>
      <c r="R1433" s="178"/>
      <c r="S1433" s="178"/>
      <c r="T1433" s="181" t="s">
        <v>85</v>
      </c>
      <c r="U1433" s="178"/>
      <c r="V1433" s="178"/>
      <c r="W1433" s="182"/>
    </row>
    <row r="1434" s="169" customFormat="true" ht="11.25" hidden="false" customHeight="false" outlineLevel="3" collapsed="false">
      <c r="F1434" s="170"/>
      <c r="G1434" s="171"/>
      <c r="H1434" s="172" t="str">
        <f aca="false">IF(AND(H1433&lt;&gt;"Výkaz výměr:",I1433=""),"Výkaz výměr:","")</f>
        <v/>
      </c>
      <c r="I1434" s="173" t="s">
        <v>732</v>
      </c>
      <c r="J1434" s="174"/>
      <c r="K1434" s="175"/>
      <c r="L1434" s="176"/>
      <c r="M1434" s="177" t="n">
        <v>0</v>
      </c>
      <c r="N1434" s="178"/>
      <c r="O1434" s="179"/>
      <c r="P1434" s="180"/>
      <c r="Q1434" s="178"/>
      <c r="R1434" s="178"/>
      <c r="S1434" s="178"/>
      <c r="T1434" s="181" t="s">
        <v>85</v>
      </c>
      <c r="U1434" s="178"/>
      <c r="V1434" s="178"/>
      <c r="W1434" s="182"/>
    </row>
    <row r="1435" s="169" customFormat="true" ht="11.25" hidden="false" customHeight="false" outlineLevel="3" collapsed="false">
      <c r="F1435" s="170"/>
      <c r="G1435" s="171"/>
      <c r="H1435" s="172" t="str">
        <f aca="false">IF(AND(H1434&lt;&gt;"Výkaz výměr:",I1434=""),"Výkaz výměr:","")</f>
        <v/>
      </c>
      <c r="I1435" s="173" t="s">
        <v>934</v>
      </c>
      <c r="J1435" s="174"/>
      <c r="K1435" s="175"/>
      <c r="L1435" s="176"/>
      <c r="M1435" s="177" t="n">
        <v>49</v>
      </c>
      <c r="N1435" s="178"/>
      <c r="O1435" s="179"/>
      <c r="P1435" s="180"/>
      <c r="Q1435" s="178"/>
      <c r="R1435" s="178"/>
      <c r="S1435" s="178"/>
      <c r="T1435" s="181" t="s">
        <v>85</v>
      </c>
      <c r="U1435" s="178"/>
      <c r="V1435" s="178"/>
      <c r="W1435" s="182"/>
    </row>
    <row r="1436" s="169" customFormat="true" ht="11.25" hidden="false" customHeight="false" outlineLevel="3" collapsed="false">
      <c r="F1436" s="170"/>
      <c r="G1436" s="171"/>
      <c r="H1436" s="172" t="str">
        <f aca="false">IF(AND(H1435&lt;&gt;"Výkaz výměr:",I1435=""),"Výkaz výměr:","")</f>
        <v/>
      </c>
      <c r="I1436" s="173" t="s">
        <v>734</v>
      </c>
      <c r="J1436" s="174"/>
      <c r="K1436" s="175"/>
      <c r="L1436" s="176"/>
      <c r="M1436" s="177" t="n">
        <v>0</v>
      </c>
      <c r="N1436" s="178"/>
      <c r="O1436" s="179"/>
      <c r="P1436" s="180"/>
      <c r="Q1436" s="178"/>
      <c r="R1436" s="178"/>
      <c r="S1436" s="178"/>
      <c r="T1436" s="181" t="s">
        <v>85</v>
      </c>
      <c r="U1436" s="178"/>
      <c r="V1436" s="178"/>
      <c r="W1436" s="182"/>
    </row>
    <row r="1437" s="169" customFormat="true" ht="11.25" hidden="false" customHeight="false" outlineLevel="3" collapsed="false">
      <c r="F1437" s="170"/>
      <c r="G1437" s="171"/>
      <c r="H1437" s="172" t="str">
        <f aca="false">IF(AND(H1436&lt;&gt;"Výkaz výměr:",I1436=""),"Výkaz výměr:","")</f>
        <v/>
      </c>
      <c r="I1437" s="173" t="s">
        <v>936</v>
      </c>
      <c r="J1437" s="174"/>
      <c r="K1437" s="175"/>
      <c r="L1437" s="176"/>
      <c r="M1437" s="177" t="n">
        <v>49.5</v>
      </c>
      <c r="N1437" s="178"/>
      <c r="O1437" s="179"/>
      <c r="P1437" s="180"/>
      <c r="Q1437" s="178"/>
      <c r="R1437" s="178"/>
      <c r="S1437" s="178"/>
      <c r="T1437" s="181" t="s">
        <v>85</v>
      </c>
      <c r="U1437" s="178"/>
      <c r="V1437" s="178"/>
      <c r="W1437" s="182"/>
    </row>
    <row r="1438" s="169" customFormat="true" ht="11.25" hidden="false" customHeight="false" outlineLevel="3" collapsed="false">
      <c r="F1438" s="170"/>
      <c r="G1438" s="171"/>
      <c r="H1438" s="172" t="str">
        <f aca="false">IF(AND(H1437&lt;&gt;"Výkaz výměr:",I1437=""),"Výkaz výměr:","")</f>
        <v/>
      </c>
      <c r="I1438" s="173" t="s">
        <v>736</v>
      </c>
      <c r="J1438" s="174"/>
      <c r="K1438" s="175"/>
      <c r="L1438" s="176"/>
      <c r="M1438" s="177" t="n">
        <v>0</v>
      </c>
      <c r="N1438" s="178"/>
      <c r="O1438" s="179"/>
      <c r="P1438" s="180"/>
      <c r="Q1438" s="178"/>
      <c r="R1438" s="178"/>
      <c r="S1438" s="178"/>
      <c r="T1438" s="181" t="s">
        <v>85</v>
      </c>
      <c r="U1438" s="178"/>
      <c r="V1438" s="178"/>
      <c r="W1438" s="182"/>
    </row>
    <row r="1439" s="169" customFormat="true" ht="11.25" hidden="false" customHeight="false" outlineLevel="3" collapsed="false">
      <c r="F1439" s="170"/>
      <c r="G1439" s="171"/>
      <c r="H1439" s="172" t="str">
        <f aca="false">IF(AND(H1438&lt;&gt;"Výkaz výměr:",I1438=""),"Výkaz výměr:","")</f>
        <v/>
      </c>
      <c r="I1439" s="173" t="s">
        <v>937</v>
      </c>
      <c r="J1439" s="174"/>
      <c r="K1439" s="175"/>
      <c r="L1439" s="176"/>
      <c r="M1439" s="177" t="n">
        <v>74.5</v>
      </c>
      <c r="N1439" s="178"/>
      <c r="O1439" s="179"/>
      <c r="P1439" s="180"/>
      <c r="Q1439" s="178"/>
      <c r="R1439" s="178"/>
      <c r="S1439" s="178"/>
      <c r="T1439" s="181" t="s">
        <v>85</v>
      </c>
      <c r="U1439" s="178"/>
      <c r="V1439" s="178"/>
      <c r="W1439" s="182"/>
    </row>
    <row r="1440" s="169" customFormat="true" ht="11.25" hidden="false" customHeight="false" outlineLevel="3" collapsed="false">
      <c r="F1440" s="170"/>
      <c r="G1440" s="171"/>
      <c r="H1440" s="172" t="str">
        <f aca="false">IF(AND(H1439&lt;&gt;"Výkaz výměr:",I1439=""),"Výkaz výměr:","")</f>
        <v/>
      </c>
      <c r="I1440" s="173" t="s">
        <v>938</v>
      </c>
      <c r="J1440" s="174"/>
      <c r="K1440" s="175"/>
      <c r="L1440" s="176"/>
      <c r="M1440" s="177" t="n">
        <v>0</v>
      </c>
      <c r="N1440" s="178"/>
      <c r="O1440" s="179"/>
      <c r="P1440" s="180"/>
      <c r="Q1440" s="178"/>
      <c r="R1440" s="178"/>
      <c r="S1440" s="178"/>
      <c r="T1440" s="181" t="s">
        <v>85</v>
      </c>
      <c r="U1440" s="178"/>
      <c r="V1440" s="178"/>
      <c r="W1440" s="182"/>
    </row>
    <row r="1441" s="169" customFormat="true" ht="11.25" hidden="false" customHeight="false" outlineLevel="3" collapsed="false">
      <c r="F1441" s="170"/>
      <c r="G1441" s="171"/>
      <c r="H1441" s="172" t="str">
        <f aca="false">IF(AND(H1440&lt;&gt;"Výkaz výměr:",I1440=""),"Výkaz výměr:","")</f>
        <v/>
      </c>
      <c r="I1441" s="173" t="s">
        <v>366</v>
      </c>
      <c r="J1441" s="174"/>
      <c r="K1441" s="175"/>
      <c r="L1441" s="176"/>
      <c r="M1441" s="177" t="n">
        <v>10</v>
      </c>
      <c r="N1441" s="178"/>
      <c r="O1441" s="179"/>
      <c r="P1441" s="180"/>
      <c r="Q1441" s="178"/>
      <c r="R1441" s="178"/>
      <c r="S1441" s="178"/>
      <c r="T1441" s="181" t="s">
        <v>85</v>
      </c>
      <c r="U1441" s="178"/>
      <c r="V1441" s="178"/>
      <c r="W1441" s="182"/>
    </row>
    <row r="1442" s="169" customFormat="true" ht="11.25" hidden="false" customHeight="false" outlineLevel="3" collapsed="false">
      <c r="F1442" s="170"/>
      <c r="G1442" s="171"/>
      <c r="H1442" s="172" t="str">
        <f aca="false">IF(AND(H1441&lt;&gt;"Výkaz výměr:",I1441=""),"Výkaz výměr:","")</f>
        <v/>
      </c>
      <c r="I1442" s="173" t="s">
        <v>939</v>
      </c>
      <c r="J1442" s="174"/>
      <c r="K1442" s="175"/>
      <c r="L1442" s="176"/>
      <c r="M1442" s="177" t="n">
        <v>0</v>
      </c>
      <c r="N1442" s="178"/>
      <c r="O1442" s="179"/>
      <c r="P1442" s="180"/>
      <c r="Q1442" s="178"/>
      <c r="R1442" s="178"/>
      <c r="S1442" s="178"/>
      <c r="T1442" s="181" t="s">
        <v>85</v>
      </c>
      <c r="U1442" s="178"/>
      <c r="V1442" s="178"/>
      <c r="W1442" s="182"/>
    </row>
    <row r="1443" s="169" customFormat="true" ht="11.25" hidden="false" customHeight="false" outlineLevel="3" collapsed="false">
      <c r="F1443" s="170"/>
      <c r="G1443" s="171"/>
      <c r="H1443" s="172" t="str">
        <f aca="false">IF(AND(H1442&lt;&gt;"Výkaz výměr:",I1442=""),"Výkaz výměr:","")</f>
        <v/>
      </c>
      <c r="I1443" s="173" t="s">
        <v>921</v>
      </c>
      <c r="J1443" s="174"/>
      <c r="K1443" s="175"/>
      <c r="L1443" s="176"/>
      <c r="M1443" s="177" t="n">
        <v>22.5</v>
      </c>
      <c r="N1443" s="178"/>
      <c r="O1443" s="179"/>
      <c r="P1443" s="180"/>
      <c r="Q1443" s="178"/>
      <c r="R1443" s="178"/>
      <c r="S1443" s="178"/>
      <c r="T1443" s="181" t="s">
        <v>85</v>
      </c>
      <c r="U1443" s="178"/>
      <c r="V1443" s="178"/>
      <c r="W1443" s="182"/>
    </row>
    <row r="1444" s="158" customFormat="true" ht="12" hidden="false" customHeight="false" outlineLevel="2" collapsed="false">
      <c r="F1444" s="150" t="n">
        <v>6</v>
      </c>
      <c r="G1444" s="151" t="s">
        <v>79</v>
      </c>
      <c r="H1444" s="152" t="s">
        <v>943</v>
      </c>
      <c r="I1444" s="153" t="s">
        <v>944</v>
      </c>
      <c r="J1444" s="151" t="s">
        <v>153</v>
      </c>
      <c r="K1444" s="154" t="n">
        <v>45.5</v>
      </c>
      <c r="L1444" s="155" t="n">
        <v>1</v>
      </c>
      <c r="M1444" s="154" t="n">
        <v>45.955</v>
      </c>
      <c r="N1444" s="156"/>
      <c r="O1444" s="157" t="n">
        <f aca="false">M1444*N1444</f>
        <v>0</v>
      </c>
      <c r="P1444" s="157"/>
      <c r="Q1444" s="157" t="n">
        <f aca="false">M1444*P1444</f>
        <v>0</v>
      </c>
      <c r="R1444" s="157"/>
      <c r="S1444" s="157" t="n">
        <f aca="false">M1444*R1444</f>
        <v>0</v>
      </c>
      <c r="T1444" s="157" t="n">
        <v>21</v>
      </c>
      <c r="U1444" s="157" t="n">
        <f aca="false">O1444*T1444/100</f>
        <v>0</v>
      </c>
      <c r="V1444" s="157" t="n">
        <f aca="false">U1444+O1444</f>
        <v>0</v>
      </c>
      <c r="W1444" s="157"/>
      <c r="X1444" s="157"/>
      <c r="Y1444" s="157" t="n">
        <v>1</v>
      </c>
    </row>
    <row r="1445" s="158" customFormat="true" ht="12" hidden="false" customHeight="false" outlineLevel="2" collapsed="false">
      <c r="F1445" s="159"/>
      <c r="G1445" s="160"/>
      <c r="H1445" s="161" t="s">
        <v>83</v>
      </c>
      <c r="I1445" s="162"/>
      <c r="J1445" s="162"/>
      <c r="K1445" s="162"/>
      <c r="L1445" s="162"/>
      <c r="M1445" s="162"/>
      <c r="N1445" s="162"/>
      <c r="O1445" s="162"/>
      <c r="P1445" s="163"/>
      <c r="Q1445" s="164"/>
      <c r="R1445" s="163"/>
      <c r="S1445" s="164"/>
      <c r="T1445" s="165"/>
      <c r="U1445" s="165"/>
      <c r="V1445" s="165"/>
      <c r="W1445" s="166"/>
    </row>
    <row r="1446" s="158" customFormat="true" ht="6" hidden="false" customHeight="true" outlineLevel="2" collapsed="false">
      <c r="F1446" s="159"/>
      <c r="G1446" s="160"/>
      <c r="H1446" s="167"/>
      <c r="I1446" s="168"/>
      <c r="J1446" s="168"/>
      <c r="K1446" s="168"/>
      <c r="L1446" s="168"/>
      <c r="M1446" s="168"/>
      <c r="N1446" s="168"/>
      <c r="O1446" s="168"/>
      <c r="P1446" s="163"/>
      <c r="Q1446" s="164"/>
      <c r="R1446" s="163"/>
      <c r="S1446" s="164"/>
      <c r="T1446" s="165"/>
      <c r="U1446" s="165"/>
      <c r="V1446" s="165"/>
      <c r="W1446" s="166"/>
    </row>
    <row r="1447" s="169" customFormat="true" ht="11.25" hidden="false" customHeight="false" outlineLevel="3" collapsed="false">
      <c r="F1447" s="170"/>
      <c r="G1447" s="171"/>
      <c r="H1447" s="172" t="str">
        <f aca="false">IF(AND(H1446&lt;&gt;"Výkaz výměr:",I1446=""),"Výkaz výměr:","")</f>
        <v>Výkaz výměr:</v>
      </c>
      <c r="I1447" s="173" t="s">
        <v>730</v>
      </c>
      <c r="J1447" s="174"/>
      <c r="K1447" s="175"/>
      <c r="L1447" s="176"/>
      <c r="M1447" s="177" t="n">
        <v>0</v>
      </c>
      <c r="N1447" s="178"/>
      <c r="O1447" s="179"/>
      <c r="P1447" s="180"/>
      <c r="Q1447" s="178"/>
      <c r="R1447" s="178"/>
      <c r="S1447" s="178"/>
      <c r="T1447" s="181" t="s">
        <v>85</v>
      </c>
      <c r="U1447" s="178"/>
      <c r="V1447" s="178"/>
      <c r="W1447" s="182"/>
    </row>
    <row r="1448" s="169" customFormat="true" ht="11.25" hidden="false" customHeight="false" outlineLevel="3" collapsed="false">
      <c r="F1448" s="170"/>
      <c r="G1448" s="171"/>
      <c r="H1448" s="172" t="str">
        <f aca="false">IF(AND(H1447&lt;&gt;"Výkaz výměr:",I1447=""),"Výkaz výměr:","")</f>
        <v/>
      </c>
      <c r="I1448" s="173" t="s">
        <v>931</v>
      </c>
      <c r="J1448" s="174"/>
      <c r="K1448" s="175"/>
      <c r="L1448" s="176"/>
      <c r="M1448" s="177" t="n">
        <v>22.5</v>
      </c>
      <c r="N1448" s="178"/>
      <c r="O1448" s="179"/>
      <c r="P1448" s="180"/>
      <c r="Q1448" s="178"/>
      <c r="R1448" s="178"/>
      <c r="S1448" s="178"/>
      <c r="T1448" s="181" t="s">
        <v>85</v>
      </c>
      <c r="U1448" s="178"/>
      <c r="V1448" s="178"/>
      <c r="W1448" s="182"/>
    </row>
    <row r="1449" s="169" customFormat="true" ht="11.25" hidden="false" customHeight="false" outlineLevel="3" collapsed="false">
      <c r="F1449" s="170"/>
      <c r="G1449" s="171"/>
      <c r="H1449" s="172" t="str">
        <f aca="false">IF(AND(H1448&lt;&gt;"Výkaz výměr:",I1448=""),"Výkaz výměr:","")</f>
        <v/>
      </c>
      <c r="I1449" s="173" t="s">
        <v>728</v>
      </c>
      <c r="J1449" s="174"/>
      <c r="K1449" s="175"/>
      <c r="L1449" s="176"/>
      <c r="M1449" s="177" t="n">
        <v>0</v>
      </c>
      <c r="N1449" s="178"/>
      <c r="O1449" s="179"/>
      <c r="P1449" s="180"/>
      <c r="Q1449" s="178"/>
      <c r="R1449" s="178"/>
      <c r="S1449" s="178"/>
      <c r="T1449" s="181" t="s">
        <v>85</v>
      </c>
      <c r="U1449" s="178"/>
      <c r="V1449" s="178"/>
      <c r="W1449" s="182"/>
    </row>
    <row r="1450" s="169" customFormat="true" ht="11.25" hidden="false" customHeight="false" outlineLevel="3" collapsed="false">
      <c r="F1450" s="170"/>
      <c r="G1450" s="171"/>
      <c r="H1450" s="172" t="str">
        <f aca="false">IF(AND(H1449&lt;&gt;"Výkaz výměr:",I1449=""),"Výkaz výměr:","")</f>
        <v/>
      </c>
      <c r="I1450" s="173" t="s">
        <v>933</v>
      </c>
      <c r="J1450" s="174"/>
      <c r="K1450" s="175"/>
      <c r="L1450" s="176"/>
      <c r="M1450" s="177" t="n">
        <v>16</v>
      </c>
      <c r="N1450" s="178"/>
      <c r="O1450" s="179"/>
      <c r="P1450" s="180"/>
      <c r="Q1450" s="178"/>
      <c r="R1450" s="178"/>
      <c r="S1450" s="178"/>
      <c r="T1450" s="181" t="s">
        <v>85</v>
      </c>
      <c r="U1450" s="178"/>
      <c r="V1450" s="178"/>
      <c r="W1450" s="182"/>
    </row>
    <row r="1451" s="169" customFormat="true" ht="11.25" hidden="false" customHeight="false" outlineLevel="3" collapsed="false">
      <c r="F1451" s="170"/>
      <c r="G1451" s="171"/>
      <c r="H1451" s="172" t="str">
        <f aca="false">IF(AND(H1450&lt;&gt;"Výkaz výměr:",I1450=""),"Výkaz výměr:","")</f>
        <v/>
      </c>
      <c r="I1451" s="173" t="s">
        <v>732</v>
      </c>
      <c r="J1451" s="174"/>
      <c r="K1451" s="175"/>
      <c r="L1451" s="176"/>
      <c r="M1451" s="177" t="n">
        <v>0</v>
      </c>
      <c r="N1451" s="178"/>
      <c r="O1451" s="179"/>
      <c r="P1451" s="180"/>
      <c r="Q1451" s="178"/>
      <c r="R1451" s="178"/>
      <c r="S1451" s="178"/>
      <c r="T1451" s="181" t="s">
        <v>85</v>
      </c>
      <c r="U1451" s="178"/>
      <c r="V1451" s="178"/>
      <c r="W1451" s="182"/>
    </row>
    <row r="1452" s="169" customFormat="true" ht="11.25" hidden="false" customHeight="false" outlineLevel="3" collapsed="false">
      <c r="F1452" s="170"/>
      <c r="G1452" s="171"/>
      <c r="H1452" s="172" t="str">
        <f aca="false">IF(AND(H1451&lt;&gt;"Výkaz výměr:",I1451=""),"Výkaz výměr:","")</f>
        <v/>
      </c>
      <c r="I1452" s="173" t="s">
        <v>935</v>
      </c>
      <c r="J1452" s="174"/>
      <c r="K1452" s="175"/>
      <c r="L1452" s="176"/>
      <c r="M1452" s="177" t="n">
        <v>3.5</v>
      </c>
      <c r="N1452" s="178"/>
      <c r="O1452" s="179"/>
      <c r="P1452" s="180"/>
      <c r="Q1452" s="178"/>
      <c r="R1452" s="178"/>
      <c r="S1452" s="178"/>
      <c r="T1452" s="181" t="s">
        <v>85</v>
      </c>
      <c r="U1452" s="178"/>
      <c r="V1452" s="178"/>
      <c r="W1452" s="182"/>
    </row>
    <row r="1453" s="169" customFormat="true" ht="11.25" hidden="false" customHeight="false" outlineLevel="3" collapsed="false">
      <c r="F1453" s="170"/>
      <c r="G1453" s="171"/>
      <c r="H1453" s="172" t="str">
        <f aca="false">IF(AND(H1452&lt;&gt;"Výkaz výměr:",I1452=""),"Výkaz výměr:","")</f>
        <v/>
      </c>
      <c r="I1453" s="173" t="s">
        <v>734</v>
      </c>
      <c r="J1453" s="174"/>
      <c r="K1453" s="175"/>
      <c r="L1453" s="176"/>
      <c r="M1453" s="177" t="n">
        <v>0</v>
      </c>
      <c r="N1453" s="178"/>
      <c r="O1453" s="179"/>
      <c r="P1453" s="180"/>
      <c r="Q1453" s="178"/>
      <c r="R1453" s="178"/>
      <c r="S1453" s="178"/>
      <c r="T1453" s="181" t="s">
        <v>85</v>
      </c>
      <c r="U1453" s="178"/>
      <c r="V1453" s="178"/>
      <c r="W1453" s="182"/>
    </row>
    <row r="1454" s="169" customFormat="true" ht="11.25" hidden="false" customHeight="false" outlineLevel="3" collapsed="false">
      <c r="F1454" s="170"/>
      <c r="G1454" s="171"/>
      <c r="H1454" s="172" t="str">
        <f aca="false">IF(AND(H1453&lt;&gt;"Výkaz výměr:",I1453=""),"Výkaz výměr:","")</f>
        <v/>
      </c>
      <c r="I1454" s="173" t="s">
        <v>935</v>
      </c>
      <c r="J1454" s="174"/>
      <c r="K1454" s="175"/>
      <c r="L1454" s="176"/>
      <c r="M1454" s="177" t="n">
        <v>3.5</v>
      </c>
      <c r="N1454" s="178"/>
      <c r="O1454" s="179"/>
      <c r="P1454" s="180"/>
      <c r="Q1454" s="178"/>
      <c r="R1454" s="178"/>
      <c r="S1454" s="178"/>
      <c r="T1454" s="181" t="s">
        <v>85</v>
      </c>
      <c r="U1454" s="178"/>
      <c r="V1454" s="178"/>
      <c r="W1454" s="182"/>
    </row>
    <row r="1455" s="158" customFormat="true" ht="12" hidden="false" customHeight="false" outlineLevel="2" collapsed="false">
      <c r="F1455" s="150" t="n">
        <v>7</v>
      </c>
      <c r="G1455" s="151" t="s">
        <v>79</v>
      </c>
      <c r="H1455" s="152" t="s">
        <v>945</v>
      </c>
      <c r="I1455" s="153" t="s">
        <v>946</v>
      </c>
      <c r="J1455" s="151" t="s">
        <v>153</v>
      </c>
      <c r="K1455" s="154" t="n">
        <v>394</v>
      </c>
      <c r="L1455" s="155" t="n">
        <v>0</v>
      </c>
      <c r="M1455" s="154" t="n">
        <v>394</v>
      </c>
      <c r="N1455" s="156"/>
      <c r="O1455" s="157" t="n">
        <f aca="false">M1455*N1455</f>
        <v>0</v>
      </c>
      <c r="P1455" s="157" t="n">
        <v>0.07011</v>
      </c>
      <c r="Q1455" s="157" t="n">
        <f aca="false">M1455*P1455</f>
        <v>27.62334</v>
      </c>
      <c r="R1455" s="157"/>
      <c r="S1455" s="157" t="n">
        <f aca="false">M1455*R1455</f>
        <v>0</v>
      </c>
      <c r="T1455" s="157" t="n">
        <v>21</v>
      </c>
      <c r="U1455" s="157" t="n">
        <f aca="false">O1455*T1455/100</f>
        <v>0</v>
      </c>
      <c r="V1455" s="157" t="n">
        <f aca="false">U1455+O1455</f>
        <v>0</v>
      </c>
      <c r="W1455" s="157"/>
      <c r="X1455" s="157"/>
      <c r="Y1455" s="157" t="n">
        <v>1</v>
      </c>
    </row>
    <row r="1456" s="158" customFormat="true" ht="12" hidden="false" customHeight="true" outlineLevel="2" collapsed="false">
      <c r="F1456" s="159"/>
      <c r="G1456" s="160"/>
      <c r="H1456" s="161" t="s">
        <v>83</v>
      </c>
      <c r="I1456" s="192" t="s">
        <v>947</v>
      </c>
      <c r="J1456" s="192"/>
      <c r="K1456" s="192"/>
      <c r="L1456" s="192"/>
      <c r="M1456" s="192"/>
      <c r="N1456" s="192"/>
      <c r="O1456" s="192"/>
      <c r="P1456" s="163"/>
      <c r="Q1456" s="164"/>
      <c r="R1456" s="163"/>
      <c r="S1456" s="164"/>
      <c r="T1456" s="165"/>
      <c r="U1456" s="165"/>
      <c r="V1456" s="165"/>
      <c r="W1456" s="166"/>
    </row>
    <row r="1457" s="158" customFormat="true" ht="6" hidden="false" customHeight="true" outlineLevel="2" collapsed="false">
      <c r="F1457" s="159"/>
      <c r="G1457" s="160"/>
      <c r="H1457" s="167"/>
      <c r="I1457" s="168"/>
      <c r="J1457" s="168"/>
      <c r="K1457" s="168"/>
      <c r="L1457" s="168"/>
      <c r="M1457" s="168"/>
      <c r="N1457" s="168"/>
      <c r="O1457" s="168"/>
      <c r="P1457" s="163"/>
      <c r="Q1457" s="164"/>
      <c r="R1457" s="163"/>
      <c r="S1457" s="164"/>
      <c r="T1457" s="165"/>
      <c r="U1457" s="165"/>
      <c r="V1457" s="165"/>
      <c r="W1457" s="166"/>
    </row>
    <row r="1458" s="169" customFormat="true" ht="11.25" hidden="false" customHeight="false" outlineLevel="3" collapsed="false">
      <c r="F1458" s="170"/>
      <c r="G1458" s="171"/>
      <c r="H1458" s="172" t="str">
        <f aca="false">IF(AND(H1457&lt;&gt;"Výkaz výměr:",I1457=""),"Výkaz výměr:","")</f>
        <v>Výkaz výměr:</v>
      </c>
      <c r="I1458" s="173" t="s">
        <v>948</v>
      </c>
      <c r="J1458" s="174"/>
      <c r="K1458" s="175"/>
      <c r="L1458" s="176"/>
      <c r="M1458" s="177" t="n">
        <v>0</v>
      </c>
      <c r="N1458" s="178"/>
      <c r="O1458" s="179"/>
      <c r="P1458" s="180"/>
      <c r="Q1458" s="178"/>
      <c r="R1458" s="178"/>
      <c r="S1458" s="178"/>
      <c r="T1458" s="181" t="s">
        <v>85</v>
      </c>
      <c r="U1458" s="178"/>
      <c r="V1458" s="178"/>
      <c r="W1458" s="182"/>
    </row>
    <row r="1459" s="169" customFormat="true" ht="11.25" hidden="false" customHeight="false" outlineLevel="3" collapsed="false">
      <c r="F1459" s="170"/>
      <c r="G1459" s="171"/>
      <c r="H1459" s="172" t="str">
        <f aca="false">IF(AND(H1458&lt;&gt;"Výkaz výměr:",I1458=""),"Výkaz výměr:","")</f>
        <v/>
      </c>
      <c r="I1459" s="173" t="s">
        <v>949</v>
      </c>
      <c r="J1459" s="174"/>
      <c r="K1459" s="175"/>
      <c r="L1459" s="176"/>
      <c r="M1459" s="177" t="n">
        <v>79.5</v>
      </c>
      <c r="N1459" s="178"/>
      <c r="O1459" s="179"/>
      <c r="P1459" s="180"/>
      <c r="Q1459" s="178"/>
      <c r="R1459" s="178"/>
      <c r="S1459" s="178"/>
      <c r="T1459" s="181" t="s">
        <v>85</v>
      </c>
      <c r="U1459" s="178"/>
      <c r="V1459" s="178"/>
      <c r="W1459" s="182"/>
    </row>
    <row r="1460" s="169" customFormat="true" ht="11.25" hidden="false" customHeight="false" outlineLevel="3" collapsed="false">
      <c r="F1460" s="170"/>
      <c r="G1460" s="171"/>
      <c r="H1460" s="172" t="str">
        <f aca="false">IF(AND(H1459&lt;&gt;"Výkaz výměr:",I1459=""),"Výkaz výměr:","")</f>
        <v/>
      </c>
      <c r="I1460" s="173" t="s">
        <v>950</v>
      </c>
      <c r="J1460" s="174"/>
      <c r="K1460" s="175"/>
      <c r="L1460" s="176"/>
      <c r="M1460" s="177" t="n">
        <v>80</v>
      </c>
      <c r="N1460" s="178"/>
      <c r="O1460" s="179"/>
      <c r="P1460" s="180"/>
      <c r="Q1460" s="178"/>
      <c r="R1460" s="178"/>
      <c r="S1460" s="178"/>
      <c r="T1460" s="181" t="s">
        <v>85</v>
      </c>
      <c r="U1460" s="178"/>
      <c r="V1460" s="178"/>
      <c r="W1460" s="182"/>
    </row>
    <row r="1461" s="169" customFormat="true" ht="11.25" hidden="false" customHeight="false" outlineLevel="3" collapsed="false">
      <c r="F1461" s="170"/>
      <c r="G1461" s="171"/>
      <c r="H1461" s="172" t="str">
        <f aca="false">IF(AND(H1460&lt;&gt;"Výkaz výměr:",I1460=""),"Výkaz výměr:","")</f>
        <v/>
      </c>
      <c r="I1461" s="173" t="s">
        <v>951</v>
      </c>
      <c r="J1461" s="174"/>
      <c r="K1461" s="175"/>
      <c r="L1461" s="176"/>
      <c r="M1461" s="177" t="n">
        <v>86.5</v>
      </c>
      <c r="N1461" s="178"/>
      <c r="O1461" s="179"/>
      <c r="P1461" s="180"/>
      <c r="Q1461" s="178"/>
      <c r="R1461" s="178"/>
      <c r="S1461" s="178"/>
      <c r="T1461" s="181" t="s">
        <v>85</v>
      </c>
      <c r="U1461" s="178"/>
      <c r="V1461" s="178"/>
      <c r="W1461" s="182"/>
    </row>
    <row r="1462" s="169" customFormat="true" ht="11.25" hidden="false" customHeight="false" outlineLevel="3" collapsed="false">
      <c r="F1462" s="170"/>
      <c r="G1462" s="171"/>
      <c r="H1462" s="172" t="str">
        <f aca="false">IF(AND(H1461&lt;&gt;"Výkaz výměr:",I1461=""),"Výkaz výměr:","")</f>
        <v/>
      </c>
      <c r="I1462" s="173" t="s">
        <v>952</v>
      </c>
      <c r="J1462" s="174"/>
      <c r="K1462" s="175"/>
      <c r="L1462" s="176"/>
      <c r="M1462" s="177" t="n">
        <v>20.5</v>
      </c>
      <c r="N1462" s="178"/>
      <c r="O1462" s="179"/>
      <c r="P1462" s="180"/>
      <c r="Q1462" s="178"/>
      <c r="R1462" s="178"/>
      <c r="S1462" s="178"/>
      <c r="T1462" s="181" t="s">
        <v>85</v>
      </c>
      <c r="U1462" s="178"/>
      <c r="V1462" s="178"/>
      <c r="W1462" s="182"/>
    </row>
    <row r="1463" s="169" customFormat="true" ht="11.25" hidden="false" customHeight="false" outlineLevel="3" collapsed="false">
      <c r="F1463" s="170"/>
      <c r="G1463" s="171"/>
      <c r="H1463" s="172" t="str">
        <f aca="false">IF(AND(H1462&lt;&gt;"Výkaz výměr:",I1462=""),"Výkaz výměr:","")</f>
        <v/>
      </c>
      <c r="I1463" s="173" t="s">
        <v>953</v>
      </c>
      <c r="J1463" s="174"/>
      <c r="K1463" s="175"/>
      <c r="L1463" s="176"/>
      <c r="M1463" s="177" t="n">
        <v>32</v>
      </c>
      <c r="N1463" s="178"/>
      <c r="O1463" s="179"/>
      <c r="P1463" s="180"/>
      <c r="Q1463" s="178"/>
      <c r="R1463" s="178"/>
      <c r="S1463" s="178"/>
      <c r="T1463" s="181" t="s">
        <v>85</v>
      </c>
      <c r="U1463" s="178"/>
      <c r="V1463" s="178"/>
      <c r="W1463" s="182"/>
    </row>
    <row r="1464" s="169" customFormat="true" ht="11.25" hidden="false" customHeight="false" outlineLevel="3" collapsed="false">
      <c r="F1464" s="170"/>
      <c r="G1464" s="171"/>
      <c r="H1464" s="172" t="str">
        <f aca="false">IF(AND(H1463&lt;&gt;"Výkaz výměr:",I1463=""),"Výkaz výměr:","")</f>
        <v/>
      </c>
      <c r="I1464" s="173" t="s">
        <v>954</v>
      </c>
      <c r="J1464" s="174"/>
      <c r="K1464" s="175"/>
      <c r="L1464" s="176"/>
      <c r="M1464" s="177" t="n">
        <v>95.5</v>
      </c>
      <c r="N1464" s="178"/>
      <c r="O1464" s="179"/>
      <c r="P1464" s="180"/>
      <c r="Q1464" s="178"/>
      <c r="R1464" s="178"/>
      <c r="S1464" s="178"/>
      <c r="T1464" s="181" t="s">
        <v>85</v>
      </c>
      <c r="U1464" s="178"/>
      <c r="V1464" s="178"/>
      <c r="W1464" s="182"/>
    </row>
    <row r="1465" s="158" customFormat="true" ht="12" hidden="false" customHeight="false" outlineLevel="2" collapsed="false">
      <c r="F1465" s="150" t="n">
        <v>8</v>
      </c>
      <c r="G1465" s="151" t="s">
        <v>79</v>
      </c>
      <c r="H1465" s="152" t="s">
        <v>955</v>
      </c>
      <c r="I1465" s="153" t="s">
        <v>956</v>
      </c>
      <c r="J1465" s="151" t="s">
        <v>153</v>
      </c>
      <c r="K1465" s="154" t="n">
        <v>90.5</v>
      </c>
      <c r="L1465" s="155"/>
      <c r="M1465" s="154" t="n">
        <v>90.5</v>
      </c>
      <c r="N1465" s="156"/>
      <c r="O1465" s="157" t="n">
        <f aca="false">M1465*N1465</f>
        <v>0</v>
      </c>
      <c r="P1465" s="157" t="n">
        <v>0.08425</v>
      </c>
      <c r="Q1465" s="157" t="n">
        <f aca="false">M1465*P1465</f>
        <v>7.624625</v>
      </c>
      <c r="R1465" s="157"/>
      <c r="S1465" s="157" t="n">
        <f aca="false">M1465*R1465</f>
        <v>0</v>
      </c>
      <c r="T1465" s="157" t="n">
        <v>21</v>
      </c>
      <c r="U1465" s="157" t="n">
        <f aca="false">O1465*T1465/100</f>
        <v>0</v>
      </c>
      <c r="V1465" s="157" t="n">
        <f aca="false">U1465+O1465</f>
        <v>0</v>
      </c>
      <c r="W1465" s="157"/>
      <c r="X1465" s="157"/>
      <c r="Y1465" s="157" t="n">
        <v>1</v>
      </c>
    </row>
    <row r="1466" s="158" customFormat="true" ht="12" hidden="false" customHeight="true" outlineLevel="2" collapsed="false">
      <c r="F1466" s="159"/>
      <c r="G1466" s="160"/>
      <c r="H1466" s="161" t="s">
        <v>83</v>
      </c>
      <c r="I1466" s="192" t="s">
        <v>957</v>
      </c>
      <c r="J1466" s="192"/>
      <c r="K1466" s="192"/>
      <c r="L1466" s="192"/>
      <c r="M1466" s="192"/>
      <c r="N1466" s="192"/>
      <c r="O1466" s="192"/>
      <c r="P1466" s="163"/>
      <c r="Q1466" s="164"/>
      <c r="R1466" s="163"/>
      <c r="S1466" s="164"/>
      <c r="T1466" s="165"/>
      <c r="U1466" s="165"/>
      <c r="V1466" s="165"/>
      <c r="W1466" s="166"/>
    </row>
    <row r="1467" s="158" customFormat="true" ht="6" hidden="false" customHeight="true" outlineLevel="2" collapsed="false">
      <c r="F1467" s="159"/>
      <c r="G1467" s="160"/>
      <c r="H1467" s="167"/>
      <c r="I1467" s="168"/>
      <c r="J1467" s="168"/>
      <c r="K1467" s="168"/>
      <c r="L1467" s="168"/>
      <c r="M1467" s="168"/>
      <c r="N1467" s="168"/>
      <c r="O1467" s="168"/>
      <c r="P1467" s="163"/>
      <c r="Q1467" s="164"/>
      <c r="R1467" s="163"/>
      <c r="S1467" s="164"/>
      <c r="T1467" s="165"/>
      <c r="U1467" s="165"/>
      <c r="V1467" s="165"/>
      <c r="W1467" s="166"/>
    </row>
    <row r="1468" s="169" customFormat="true" ht="11.25" hidden="false" customHeight="false" outlineLevel="3" collapsed="false">
      <c r="F1468" s="170"/>
      <c r="G1468" s="171"/>
      <c r="H1468" s="172" t="str">
        <f aca="false">IF(AND(H1467&lt;&gt;"Výkaz výměr:",I1467=""),"Výkaz výměr:","")</f>
        <v>Výkaz výměr:</v>
      </c>
      <c r="I1468" s="173" t="s">
        <v>738</v>
      </c>
      <c r="J1468" s="174"/>
      <c r="K1468" s="175"/>
      <c r="L1468" s="176"/>
      <c r="M1468" s="177" t="n">
        <v>0</v>
      </c>
      <c r="N1468" s="178"/>
      <c r="O1468" s="179"/>
      <c r="P1468" s="180"/>
      <c r="Q1468" s="178"/>
      <c r="R1468" s="178"/>
      <c r="S1468" s="178"/>
      <c r="T1468" s="181" t="s">
        <v>85</v>
      </c>
      <c r="U1468" s="178"/>
      <c r="V1468" s="178"/>
      <c r="W1468" s="182"/>
    </row>
    <row r="1469" s="169" customFormat="true" ht="11.25" hidden="false" customHeight="false" outlineLevel="3" collapsed="false">
      <c r="F1469" s="170"/>
      <c r="G1469" s="171"/>
      <c r="H1469" s="172" t="str">
        <f aca="false">IF(AND(H1468&lt;&gt;"Výkaz výměr:",I1468=""),"Výkaz výměr:","")</f>
        <v/>
      </c>
      <c r="I1469" s="173" t="s">
        <v>958</v>
      </c>
      <c r="J1469" s="174"/>
      <c r="K1469" s="175"/>
      <c r="L1469" s="176"/>
      <c r="M1469" s="177" t="n">
        <v>4</v>
      </c>
      <c r="N1469" s="178"/>
      <c r="O1469" s="179"/>
      <c r="P1469" s="180"/>
      <c r="Q1469" s="178"/>
      <c r="R1469" s="178"/>
      <c r="S1469" s="178"/>
      <c r="T1469" s="181" t="s">
        <v>85</v>
      </c>
      <c r="U1469" s="178"/>
      <c r="V1469" s="178"/>
      <c r="W1469" s="182"/>
    </row>
    <row r="1470" s="169" customFormat="true" ht="11.25" hidden="false" customHeight="false" outlineLevel="3" collapsed="false">
      <c r="F1470" s="170"/>
      <c r="G1470" s="171"/>
      <c r="H1470" s="172" t="str">
        <f aca="false">IF(AND(H1469&lt;&gt;"Výkaz výměr:",I1469=""),"Výkaz výměr:","")</f>
        <v/>
      </c>
      <c r="I1470" s="173" t="s">
        <v>792</v>
      </c>
      <c r="J1470" s="174"/>
      <c r="K1470" s="175"/>
      <c r="L1470" s="176"/>
      <c r="M1470" s="177" t="n">
        <v>27</v>
      </c>
      <c r="N1470" s="178"/>
      <c r="O1470" s="179"/>
      <c r="P1470" s="180"/>
      <c r="Q1470" s="178"/>
      <c r="R1470" s="178"/>
      <c r="S1470" s="178"/>
      <c r="T1470" s="181" t="s">
        <v>85</v>
      </c>
      <c r="U1470" s="178"/>
      <c r="V1470" s="178"/>
      <c r="W1470" s="182"/>
    </row>
    <row r="1471" s="169" customFormat="true" ht="11.25" hidden="false" customHeight="false" outlineLevel="3" collapsed="false">
      <c r="F1471" s="170"/>
      <c r="G1471" s="171"/>
      <c r="H1471" s="172" t="str">
        <f aca="false">IF(AND(H1470&lt;&gt;"Výkaz výměr:",I1470=""),"Výkaz výměr:","")</f>
        <v/>
      </c>
      <c r="I1471" s="173" t="s">
        <v>739</v>
      </c>
      <c r="J1471" s="174"/>
      <c r="K1471" s="175"/>
      <c r="L1471" s="176"/>
      <c r="M1471" s="177" t="n">
        <v>14.5</v>
      </c>
      <c r="N1471" s="178"/>
      <c r="O1471" s="179"/>
      <c r="P1471" s="180"/>
      <c r="Q1471" s="178"/>
      <c r="R1471" s="178"/>
      <c r="S1471" s="178"/>
      <c r="T1471" s="181" t="s">
        <v>85</v>
      </c>
      <c r="U1471" s="178"/>
      <c r="V1471" s="178"/>
      <c r="W1471" s="182"/>
    </row>
    <row r="1472" s="169" customFormat="true" ht="11.25" hidden="false" customHeight="false" outlineLevel="3" collapsed="false">
      <c r="F1472" s="170"/>
      <c r="G1472" s="171"/>
      <c r="H1472" s="172" t="str">
        <f aca="false">IF(AND(H1471&lt;&gt;"Výkaz výměr:",I1471=""),"Výkaz výměr:","")</f>
        <v/>
      </c>
      <c r="I1472" s="173" t="s">
        <v>740</v>
      </c>
      <c r="J1472" s="174"/>
      <c r="K1472" s="175"/>
      <c r="L1472" s="176"/>
      <c r="M1472" s="177" t="n">
        <v>9.5</v>
      </c>
      <c r="N1472" s="178"/>
      <c r="O1472" s="179"/>
      <c r="P1472" s="180"/>
      <c r="Q1472" s="178"/>
      <c r="R1472" s="178"/>
      <c r="S1472" s="178"/>
      <c r="T1472" s="181" t="s">
        <v>85</v>
      </c>
      <c r="U1472" s="178"/>
      <c r="V1472" s="178"/>
      <c r="W1472" s="182"/>
    </row>
    <row r="1473" s="169" customFormat="true" ht="11.25" hidden="false" customHeight="false" outlineLevel="3" collapsed="false">
      <c r="F1473" s="170"/>
      <c r="G1473" s="171"/>
      <c r="H1473" s="172" t="str">
        <f aca="false">IF(AND(H1472&lt;&gt;"Výkaz výměr:",I1472=""),"Výkaz výměr:","")</f>
        <v/>
      </c>
      <c r="I1473" s="173" t="s">
        <v>959</v>
      </c>
      <c r="J1473" s="174"/>
      <c r="K1473" s="175"/>
      <c r="L1473" s="176"/>
      <c r="M1473" s="177" t="n">
        <v>3.5</v>
      </c>
      <c r="N1473" s="178"/>
      <c r="O1473" s="179"/>
      <c r="P1473" s="180"/>
      <c r="Q1473" s="178"/>
      <c r="R1473" s="178"/>
      <c r="S1473" s="178"/>
      <c r="T1473" s="181" t="s">
        <v>85</v>
      </c>
      <c r="U1473" s="178"/>
      <c r="V1473" s="178"/>
      <c r="W1473" s="182"/>
    </row>
    <row r="1474" s="169" customFormat="true" ht="11.25" hidden="false" customHeight="false" outlineLevel="3" collapsed="false">
      <c r="F1474" s="170"/>
      <c r="G1474" s="171"/>
      <c r="H1474" s="172" t="str">
        <f aca="false">IF(AND(H1473&lt;&gt;"Výkaz výměr:",I1473=""),"Výkaz výměr:","")</f>
        <v/>
      </c>
      <c r="I1474" s="173" t="s">
        <v>960</v>
      </c>
      <c r="J1474" s="174"/>
      <c r="K1474" s="175"/>
      <c r="L1474" s="176"/>
      <c r="M1474" s="177" t="n">
        <v>18</v>
      </c>
      <c r="N1474" s="178"/>
      <c r="O1474" s="179"/>
      <c r="P1474" s="180"/>
      <c r="Q1474" s="178"/>
      <c r="R1474" s="178"/>
      <c r="S1474" s="178"/>
      <c r="T1474" s="181" t="s">
        <v>85</v>
      </c>
      <c r="U1474" s="178"/>
      <c r="V1474" s="178"/>
      <c r="W1474" s="182"/>
    </row>
    <row r="1475" s="169" customFormat="true" ht="11.25" hidden="false" customHeight="false" outlineLevel="3" collapsed="false">
      <c r="F1475" s="170"/>
      <c r="G1475" s="171"/>
      <c r="H1475" s="172" t="str">
        <f aca="false">IF(AND(H1474&lt;&gt;"Výkaz výměr:",I1474=""),"Výkaz výměr:","")</f>
        <v/>
      </c>
      <c r="I1475" s="173" t="s">
        <v>961</v>
      </c>
      <c r="J1475" s="174"/>
      <c r="K1475" s="175"/>
      <c r="L1475" s="176"/>
      <c r="M1475" s="177" t="n">
        <v>14</v>
      </c>
      <c r="N1475" s="178"/>
      <c r="O1475" s="179"/>
      <c r="P1475" s="180"/>
      <c r="Q1475" s="178"/>
      <c r="R1475" s="178"/>
      <c r="S1475" s="178"/>
      <c r="T1475" s="181" t="s">
        <v>85</v>
      </c>
      <c r="U1475" s="178"/>
      <c r="V1475" s="178"/>
      <c r="W1475" s="182"/>
    </row>
    <row r="1476" s="158" customFormat="true" ht="12" hidden="false" customHeight="false" outlineLevel="2" collapsed="false">
      <c r="F1476" s="150" t="n">
        <v>9</v>
      </c>
      <c r="G1476" s="151" t="s">
        <v>327</v>
      </c>
      <c r="H1476" s="152" t="s">
        <v>922</v>
      </c>
      <c r="I1476" s="153" t="s">
        <v>923</v>
      </c>
      <c r="J1476" s="151" t="s">
        <v>153</v>
      </c>
      <c r="K1476" s="154" t="n">
        <v>90.5</v>
      </c>
      <c r="L1476" s="155" t="n">
        <v>1</v>
      </c>
      <c r="M1476" s="154" t="n">
        <v>91.405</v>
      </c>
      <c r="N1476" s="156"/>
      <c r="O1476" s="157" t="n">
        <f aca="false">M1476*N1476</f>
        <v>0</v>
      </c>
      <c r="P1476" s="157" t="n">
        <v>0.131</v>
      </c>
      <c r="Q1476" s="157" t="n">
        <f aca="false">M1476*P1476</f>
        <v>11.974055</v>
      </c>
      <c r="R1476" s="157"/>
      <c r="S1476" s="157" t="n">
        <f aca="false">M1476*R1476</f>
        <v>0</v>
      </c>
      <c r="T1476" s="157" t="n">
        <v>21</v>
      </c>
      <c r="U1476" s="157" t="n">
        <f aca="false">O1476*T1476/100</f>
        <v>0</v>
      </c>
      <c r="V1476" s="157" t="n">
        <f aca="false">U1476+O1476</f>
        <v>0</v>
      </c>
      <c r="W1476" s="157"/>
      <c r="X1476" s="157"/>
      <c r="Y1476" s="157" t="n">
        <v>1</v>
      </c>
    </row>
    <row r="1477" s="158" customFormat="true" ht="12" hidden="false" customHeight="false" outlineLevel="2" collapsed="false">
      <c r="F1477" s="159"/>
      <c r="G1477" s="160"/>
      <c r="H1477" s="161" t="s">
        <v>83</v>
      </c>
      <c r="I1477" s="162"/>
      <c r="J1477" s="162"/>
      <c r="K1477" s="162"/>
      <c r="L1477" s="162"/>
      <c r="M1477" s="162"/>
      <c r="N1477" s="162"/>
      <c r="O1477" s="162"/>
      <c r="P1477" s="163"/>
      <c r="Q1477" s="164"/>
      <c r="R1477" s="163"/>
      <c r="S1477" s="164"/>
      <c r="T1477" s="165"/>
      <c r="U1477" s="165"/>
      <c r="V1477" s="165"/>
      <c r="W1477" s="166"/>
    </row>
    <row r="1478" s="158" customFormat="true" ht="6" hidden="false" customHeight="true" outlineLevel="2" collapsed="false">
      <c r="F1478" s="159"/>
      <c r="G1478" s="160"/>
      <c r="H1478" s="167"/>
      <c r="I1478" s="168"/>
      <c r="J1478" s="168"/>
      <c r="K1478" s="168"/>
      <c r="L1478" s="168"/>
      <c r="M1478" s="168"/>
      <c r="N1478" s="168"/>
      <c r="O1478" s="168"/>
      <c r="P1478" s="163"/>
      <c r="Q1478" s="164"/>
      <c r="R1478" s="163"/>
      <c r="S1478" s="164"/>
      <c r="T1478" s="165"/>
      <c r="U1478" s="165"/>
      <c r="V1478" s="165"/>
      <c r="W1478" s="166"/>
    </row>
    <row r="1479" s="169" customFormat="true" ht="11.25" hidden="false" customHeight="false" outlineLevel="3" collapsed="false">
      <c r="F1479" s="170"/>
      <c r="G1479" s="171"/>
      <c r="H1479" s="172" t="str">
        <f aca="false">IF(AND(H1478&lt;&gt;"Výkaz výměr:",I1478=""),"Výkaz výměr:","")</f>
        <v>Výkaz výměr:</v>
      </c>
      <c r="I1479" s="173" t="s">
        <v>924</v>
      </c>
      <c r="J1479" s="174"/>
      <c r="K1479" s="175"/>
      <c r="L1479" s="176"/>
      <c r="M1479" s="177" t="n">
        <v>0</v>
      </c>
      <c r="N1479" s="178"/>
      <c r="O1479" s="179"/>
      <c r="P1479" s="180"/>
      <c r="Q1479" s="178"/>
      <c r="R1479" s="178"/>
      <c r="S1479" s="178"/>
      <c r="T1479" s="181" t="s">
        <v>85</v>
      </c>
      <c r="U1479" s="178"/>
      <c r="V1479" s="178"/>
      <c r="W1479" s="182"/>
    </row>
    <row r="1480" s="169" customFormat="true" ht="11.25" hidden="false" customHeight="false" outlineLevel="3" collapsed="false">
      <c r="F1480" s="170"/>
      <c r="G1480" s="171"/>
      <c r="H1480" s="172" t="str">
        <f aca="false">IF(AND(H1479&lt;&gt;"Výkaz výměr:",I1479=""),"Výkaz výměr:","")</f>
        <v/>
      </c>
      <c r="I1480" s="173" t="s">
        <v>962</v>
      </c>
      <c r="J1480" s="174"/>
      <c r="K1480" s="175"/>
      <c r="L1480" s="176"/>
      <c r="M1480" s="177" t="n">
        <v>90.5</v>
      </c>
      <c r="N1480" s="178"/>
      <c r="O1480" s="179"/>
      <c r="P1480" s="180"/>
      <c r="Q1480" s="178"/>
      <c r="R1480" s="178"/>
      <c r="S1480" s="178"/>
      <c r="T1480" s="181" t="s">
        <v>85</v>
      </c>
      <c r="U1480" s="178"/>
      <c r="V1480" s="178"/>
      <c r="W1480" s="182"/>
    </row>
    <row r="1481" s="158" customFormat="true" ht="24" hidden="false" customHeight="false" outlineLevel="2" collapsed="false">
      <c r="F1481" s="150" t="n">
        <v>10</v>
      </c>
      <c r="G1481" s="151" t="s">
        <v>79</v>
      </c>
      <c r="H1481" s="152" t="s">
        <v>963</v>
      </c>
      <c r="I1481" s="153" t="s">
        <v>964</v>
      </c>
      <c r="J1481" s="151" t="s">
        <v>153</v>
      </c>
      <c r="K1481" s="154" t="n">
        <v>20</v>
      </c>
      <c r="L1481" s="155"/>
      <c r="M1481" s="154" t="n">
        <v>20</v>
      </c>
      <c r="N1481" s="156"/>
      <c r="O1481" s="157" t="n">
        <f aca="false">M1481*N1481</f>
        <v>0</v>
      </c>
      <c r="P1481" s="157" t="n">
        <v>0.101</v>
      </c>
      <c r="Q1481" s="157" t="n">
        <f aca="false">M1481*P1481</f>
        <v>2.02</v>
      </c>
      <c r="R1481" s="157"/>
      <c r="S1481" s="157" t="n">
        <f aca="false">M1481*R1481</f>
        <v>0</v>
      </c>
      <c r="T1481" s="157" t="n">
        <v>21</v>
      </c>
      <c r="U1481" s="157" t="n">
        <f aca="false">O1481*T1481/100</f>
        <v>0</v>
      </c>
      <c r="V1481" s="157" t="n">
        <f aca="false">U1481+O1481</f>
        <v>0</v>
      </c>
      <c r="W1481" s="157"/>
      <c r="X1481" s="157"/>
      <c r="Y1481" s="157" t="n">
        <v>1</v>
      </c>
    </row>
    <row r="1482" s="158" customFormat="true" ht="12" hidden="false" customHeight="true" outlineLevel="2" collapsed="false">
      <c r="F1482" s="159"/>
      <c r="G1482" s="160"/>
      <c r="H1482" s="161" t="s">
        <v>83</v>
      </c>
      <c r="I1482" s="192" t="s">
        <v>965</v>
      </c>
      <c r="J1482" s="192"/>
      <c r="K1482" s="192"/>
      <c r="L1482" s="192"/>
      <c r="M1482" s="192"/>
      <c r="N1482" s="192"/>
      <c r="O1482" s="192"/>
      <c r="P1482" s="163"/>
      <c r="Q1482" s="164"/>
      <c r="R1482" s="163"/>
      <c r="S1482" s="164"/>
      <c r="T1482" s="165"/>
      <c r="U1482" s="165"/>
      <c r="V1482" s="165"/>
      <c r="W1482" s="166"/>
    </row>
    <row r="1483" s="158" customFormat="true" ht="6" hidden="false" customHeight="true" outlineLevel="2" collapsed="false">
      <c r="F1483" s="159"/>
      <c r="G1483" s="160"/>
      <c r="H1483" s="167"/>
      <c r="I1483" s="168"/>
      <c r="J1483" s="168"/>
      <c r="K1483" s="168"/>
      <c r="L1483" s="168"/>
      <c r="M1483" s="168"/>
      <c r="N1483" s="168"/>
      <c r="O1483" s="168"/>
      <c r="P1483" s="163"/>
      <c r="Q1483" s="164"/>
      <c r="R1483" s="163"/>
      <c r="S1483" s="164"/>
      <c r="T1483" s="165"/>
      <c r="U1483" s="165"/>
      <c r="V1483" s="165"/>
      <c r="W1483" s="166"/>
    </row>
    <row r="1484" s="169" customFormat="true" ht="11.25" hidden="false" customHeight="false" outlineLevel="3" collapsed="false">
      <c r="F1484" s="170"/>
      <c r="G1484" s="171"/>
      <c r="H1484" s="172" t="str">
        <f aca="false">IF(AND(H1483&lt;&gt;"Výkaz výměr:",I1483=""),"Výkaz výměr:","")</f>
        <v>Výkaz výměr:</v>
      </c>
      <c r="I1484" s="173" t="s">
        <v>966</v>
      </c>
      <c r="J1484" s="174"/>
      <c r="K1484" s="175"/>
      <c r="L1484" s="176"/>
      <c r="M1484" s="177" t="n">
        <v>0</v>
      </c>
      <c r="N1484" s="178"/>
      <c r="O1484" s="179"/>
      <c r="P1484" s="180"/>
      <c r="Q1484" s="178"/>
      <c r="R1484" s="178"/>
      <c r="S1484" s="178"/>
      <c r="T1484" s="181" t="s">
        <v>85</v>
      </c>
      <c r="U1484" s="178"/>
      <c r="V1484" s="178"/>
      <c r="W1484" s="182"/>
    </row>
    <row r="1485" s="169" customFormat="true" ht="11.25" hidden="false" customHeight="false" outlineLevel="3" collapsed="false">
      <c r="F1485" s="170"/>
      <c r="G1485" s="171"/>
      <c r="H1485" s="172" t="str">
        <f aca="false">IF(AND(H1484&lt;&gt;"Výkaz výměr:",I1484=""),"Výkaz výměr:","")</f>
        <v/>
      </c>
      <c r="I1485" s="173" t="s">
        <v>967</v>
      </c>
      <c r="J1485" s="174"/>
      <c r="K1485" s="175"/>
      <c r="L1485" s="176"/>
      <c r="M1485" s="177" t="n">
        <v>20</v>
      </c>
      <c r="N1485" s="178"/>
      <c r="O1485" s="179"/>
      <c r="P1485" s="180"/>
      <c r="Q1485" s="178"/>
      <c r="R1485" s="178"/>
      <c r="S1485" s="178"/>
      <c r="T1485" s="181" t="s">
        <v>85</v>
      </c>
      <c r="U1485" s="178"/>
      <c r="V1485" s="178"/>
      <c r="W1485" s="182"/>
    </row>
    <row r="1486" s="158" customFormat="true" ht="12" hidden="false" customHeight="false" outlineLevel="2" collapsed="false">
      <c r="F1486" s="150" t="n">
        <v>11</v>
      </c>
      <c r="G1486" s="151" t="s">
        <v>79</v>
      </c>
      <c r="H1486" s="152" t="s">
        <v>968</v>
      </c>
      <c r="I1486" s="153" t="s">
        <v>969</v>
      </c>
      <c r="J1486" s="151" t="s">
        <v>153</v>
      </c>
      <c r="K1486" s="154" t="n">
        <v>20</v>
      </c>
      <c r="L1486" s="155" t="n">
        <v>0</v>
      </c>
      <c r="M1486" s="154" t="n">
        <v>20</v>
      </c>
      <c r="N1486" s="156"/>
      <c r="O1486" s="157" t="n">
        <f aca="false">M1486*N1486</f>
        <v>0</v>
      </c>
      <c r="P1486" s="157"/>
      <c r="Q1486" s="157" t="n">
        <f aca="false">M1486*P1486</f>
        <v>0</v>
      </c>
      <c r="R1486" s="157"/>
      <c r="S1486" s="157" t="n">
        <f aca="false">M1486*R1486</f>
        <v>0</v>
      </c>
      <c r="T1486" s="157" t="n">
        <v>21</v>
      </c>
      <c r="U1486" s="157" t="n">
        <f aca="false">O1486*T1486/100</f>
        <v>0</v>
      </c>
      <c r="V1486" s="157" t="n">
        <f aca="false">U1486+O1486</f>
        <v>0</v>
      </c>
      <c r="W1486" s="157"/>
      <c r="X1486" s="157"/>
      <c r="Y1486" s="157" t="n">
        <v>1</v>
      </c>
    </row>
    <row r="1487" s="158" customFormat="true" ht="12" hidden="false" customHeight="false" outlineLevel="2" collapsed="false">
      <c r="F1487" s="159"/>
      <c r="G1487" s="160"/>
      <c r="H1487" s="161" t="s">
        <v>83</v>
      </c>
      <c r="I1487" s="162"/>
      <c r="J1487" s="162"/>
      <c r="K1487" s="162"/>
      <c r="L1487" s="162"/>
      <c r="M1487" s="162"/>
      <c r="N1487" s="162"/>
      <c r="O1487" s="162"/>
      <c r="P1487" s="163"/>
      <c r="Q1487" s="164"/>
      <c r="R1487" s="163"/>
      <c r="S1487" s="164"/>
      <c r="T1487" s="165"/>
      <c r="U1487" s="165"/>
      <c r="V1487" s="165"/>
      <c r="W1487" s="166"/>
    </row>
    <row r="1488" s="158" customFormat="true" ht="6" hidden="false" customHeight="true" outlineLevel="2" collapsed="false">
      <c r="F1488" s="159"/>
      <c r="G1488" s="160"/>
      <c r="H1488" s="167"/>
      <c r="I1488" s="168"/>
      <c r="J1488" s="168"/>
      <c r="K1488" s="168"/>
      <c r="L1488" s="168"/>
      <c r="M1488" s="168"/>
      <c r="N1488" s="168"/>
      <c r="O1488" s="168"/>
      <c r="P1488" s="163"/>
      <c r="Q1488" s="164"/>
      <c r="R1488" s="163"/>
      <c r="S1488" s="164"/>
      <c r="T1488" s="165"/>
      <c r="U1488" s="165"/>
      <c r="V1488" s="165"/>
      <c r="W1488" s="166"/>
    </row>
    <row r="1489" s="158" customFormat="true" ht="12" hidden="false" customHeight="false" outlineLevel="2" collapsed="false">
      <c r="F1489" s="150" t="n">
        <v>12</v>
      </c>
      <c r="G1489" s="151" t="s">
        <v>79</v>
      </c>
      <c r="H1489" s="152" t="s">
        <v>970</v>
      </c>
      <c r="I1489" s="153" t="s">
        <v>971</v>
      </c>
      <c r="J1489" s="151" t="s">
        <v>153</v>
      </c>
      <c r="K1489" s="154" t="n">
        <v>342</v>
      </c>
      <c r="L1489" s="155"/>
      <c r="M1489" s="154" t="n">
        <v>342</v>
      </c>
      <c r="N1489" s="156"/>
      <c r="O1489" s="157" t="n">
        <f aca="false">M1489*N1489</f>
        <v>0</v>
      </c>
      <c r="P1489" s="157" t="n">
        <v>0.23009</v>
      </c>
      <c r="Q1489" s="157" t="n">
        <f aca="false">M1489*P1489</f>
        <v>78.69078</v>
      </c>
      <c r="R1489" s="157"/>
      <c r="S1489" s="157" t="n">
        <f aca="false">M1489*R1489</f>
        <v>0</v>
      </c>
      <c r="T1489" s="157" t="n">
        <v>21</v>
      </c>
      <c r="U1489" s="157" t="n">
        <f aca="false">O1489*T1489/100</f>
        <v>0</v>
      </c>
      <c r="V1489" s="157" t="n">
        <f aca="false">U1489+O1489</f>
        <v>0</v>
      </c>
      <c r="W1489" s="157"/>
      <c r="X1489" s="157"/>
      <c r="Y1489" s="157" t="n">
        <v>1</v>
      </c>
    </row>
    <row r="1490" s="158" customFormat="true" ht="12" hidden="false" customHeight="true" outlineLevel="2" collapsed="false">
      <c r="F1490" s="159"/>
      <c r="G1490" s="160"/>
      <c r="H1490" s="161" t="s">
        <v>83</v>
      </c>
      <c r="I1490" s="192" t="s">
        <v>972</v>
      </c>
      <c r="J1490" s="192"/>
      <c r="K1490" s="192"/>
      <c r="L1490" s="192"/>
      <c r="M1490" s="192"/>
      <c r="N1490" s="192"/>
      <c r="O1490" s="192"/>
      <c r="P1490" s="163"/>
      <c r="Q1490" s="164"/>
      <c r="R1490" s="163"/>
      <c r="S1490" s="164"/>
      <c r="T1490" s="165"/>
      <c r="U1490" s="165"/>
      <c r="V1490" s="165"/>
      <c r="W1490" s="166"/>
    </row>
    <row r="1491" s="158" customFormat="true" ht="6" hidden="false" customHeight="true" outlineLevel="2" collapsed="false">
      <c r="F1491" s="159"/>
      <c r="G1491" s="160"/>
      <c r="H1491" s="167"/>
      <c r="I1491" s="168"/>
      <c r="J1491" s="168"/>
      <c r="K1491" s="168"/>
      <c r="L1491" s="168"/>
      <c r="M1491" s="168"/>
      <c r="N1491" s="168"/>
      <c r="O1491" s="168"/>
      <c r="P1491" s="163"/>
      <c r="Q1491" s="164"/>
      <c r="R1491" s="163"/>
      <c r="S1491" s="164"/>
      <c r="T1491" s="165"/>
      <c r="U1491" s="165"/>
      <c r="V1491" s="165"/>
      <c r="W1491" s="166"/>
    </row>
    <row r="1492" s="158" customFormat="true" ht="12" hidden="false" customHeight="false" outlineLevel="2" collapsed="false">
      <c r="F1492" s="150" t="n">
        <v>13</v>
      </c>
      <c r="G1492" s="151" t="s">
        <v>79</v>
      </c>
      <c r="H1492" s="152" t="s">
        <v>399</v>
      </c>
      <c r="I1492" s="153" t="s">
        <v>400</v>
      </c>
      <c r="J1492" s="151" t="s">
        <v>153</v>
      </c>
      <c r="K1492" s="154" t="n">
        <v>2214</v>
      </c>
      <c r="L1492" s="155"/>
      <c r="M1492" s="154" t="n">
        <v>2214</v>
      </c>
      <c r="N1492" s="156"/>
      <c r="O1492" s="157" t="n">
        <f aca="false">M1492*N1492</f>
        <v>0</v>
      </c>
      <c r="P1492" s="157" t="n">
        <v>0.27994</v>
      </c>
      <c r="Q1492" s="157" t="n">
        <f aca="false">M1492*P1492</f>
        <v>619.78716</v>
      </c>
      <c r="R1492" s="157"/>
      <c r="S1492" s="157" t="n">
        <f aca="false">M1492*R1492</f>
        <v>0</v>
      </c>
      <c r="T1492" s="157" t="n">
        <v>21</v>
      </c>
      <c r="U1492" s="157" t="n">
        <f aca="false">O1492*T1492/100</f>
        <v>0</v>
      </c>
      <c r="V1492" s="157" t="n">
        <f aca="false">U1492+O1492</f>
        <v>0</v>
      </c>
      <c r="W1492" s="157"/>
      <c r="X1492" s="157"/>
      <c r="Y1492" s="157" t="n">
        <v>1</v>
      </c>
    </row>
    <row r="1493" s="158" customFormat="true" ht="12" hidden="false" customHeight="true" outlineLevel="2" collapsed="false">
      <c r="F1493" s="159"/>
      <c r="G1493" s="160"/>
      <c r="H1493" s="161" t="s">
        <v>83</v>
      </c>
      <c r="I1493" s="192" t="s">
        <v>401</v>
      </c>
      <c r="J1493" s="192"/>
      <c r="K1493" s="192"/>
      <c r="L1493" s="192"/>
      <c r="M1493" s="192"/>
      <c r="N1493" s="192"/>
      <c r="O1493" s="192"/>
      <c r="P1493" s="163"/>
      <c r="Q1493" s="164"/>
      <c r="R1493" s="163"/>
      <c r="S1493" s="164"/>
      <c r="T1493" s="165"/>
      <c r="U1493" s="165"/>
      <c r="V1493" s="165"/>
      <c r="W1493" s="166"/>
    </row>
    <row r="1494" s="158" customFormat="true" ht="6" hidden="false" customHeight="true" outlineLevel="2" collapsed="false">
      <c r="F1494" s="159"/>
      <c r="G1494" s="160"/>
      <c r="H1494" s="167"/>
      <c r="I1494" s="168"/>
      <c r="J1494" s="168"/>
      <c r="K1494" s="168"/>
      <c r="L1494" s="168"/>
      <c r="M1494" s="168"/>
      <c r="N1494" s="168"/>
      <c r="O1494" s="168"/>
      <c r="P1494" s="163"/>
      <c r="Q1494" s="164"/>
      <c r="R1494" s="163"/>
      <c r="S1494" s="164"/>
      <c r="T1494" s="165"/>
      <c r="U1494" s="165"/>
      <c r="V1494" s="165"/>
      <c r="W1494" s="166"/>
    </row>
    <row r="1495" s="169" customFormat="true" ht="11.25" hidden="false" customHeight="false" outlineLevel="3" collapsed="false">
      <c r="F1495" s="170"/>
      <c r="G1495" s="171"/>
      <c r="H1495" s="172" t="str">
        <f aca="false">IF(AND(H1494&lt;&gt;"Výkaz výměr:",I1494=""),"Výkaz výměr:","")</f>
        <v>Výkaz výměr:</v>
      </c>
      <c r="I1495" s="173" t="s">
        <v>867</v>
      </c>
      <c r="J1495" s="174"/>
      <c r="K1495" s="175"/>
      <c r="L1495" s="176"/>
      <c r="M1495" s="177" t="n">
        <v>1387.5</v>
      </c>
      <c r="N1495" s="178"/>
      <c r="O1495" s="179"/>
      <c r="P1495" s="180"/>
      <c r="Q1495" s="178"/>
      <c r="R1495" s="178"/>
      <c r="S1495" s="178"/>
      <c r="T1495" s="181" t="s">
        <v>85</v>
      </c>
      <c r="U1495" s="178"/>
      <c r="V1495" s="178"/>
      <c r="W1495" s="182"/>
    </row>
    <row r="1496" s="169" customFormat="true" ht="11.25" hidden="false" customHeight="false" outlineLevel="3" collapsed="false">
      <c r="F1496" s="170"/>
      <c r="G1496" s="171"/>
      <c r="H1496" s="172" t="str">
        <f aca="false">IF(AND(H1495&lt;&gt;"Výkaz výměr:",I1495=""),"Výkaz výměr:","")</f>
        <v/>
      </c>
      <c r="I1496" s="173" t="s">
        <v>973</v>
      </c>
      <c r="J1496" s="174"/>
      <c r="K1496" s="175"/>
      <c r="L1496" s="176"/>
      <c r="M1496" s="177" t="n">
        <v>342</v>
      </c>
      <c r="N1496" s="178"/>
      <c r="O1496" s="179"/>
      <c r="P1496" s="180"/>
      <c r="Q1496" s="178"/>
      <c r="R1496" s="178"/>
      <c r="S1496" s="178"/>
      <c r="T1496" s="181" t="s">
        <v>85</v>
      </c>
      <c r="U1496" s="178"/>
      <c r="V1496" s="178"/>
      <c r="W1496" s="182"/>
    </row>
    <row r="1497" s="169" customFormat="true" ht="11.25" hidden="false" customHeight="false" outlineLevel="3" collapsed="false">
      <c r="F1497" s="170"/>
      <c r="G1497" s="171"/>
      <c r="H1497" s="172" t="str">
        <f aca="false">IF(AND(H1496&lt;&gt;"Výkaz výměr:",I1496=""),"Výkaz výměr:","")</f>
        <v/>
      </c>
      <c r="I1497" s="173" t="s">
        <v>869</v>
      </c>
      <c r="J1497" s="174"/>
      <c r="K1497" s="175"/>
      <c r="L1497" s="176"/>
      <c r="M1497" s="177" t="n">
        <v>394</v>
      </c>
      <c r="N1497" s="178"/>
      <c r="O1497" s="179"/>
      <c r="P1497" s="180"/>
      <c r="Q1497" s="178"/>
      <c r="R1497" s="178"/>
      <c r="S1497" s="178"/>
      <c r="T1497" s="181" t="s">
        <v>85</v>
      </c>
      <c r="U1497" s="178"/>
      <c r="V1497" s="178"/>
      <c r="W1497" s="182"/>
    </row>
    <row r="1498" s="169" customFormat="true" ht="11.25" hidden="false" customHeight="false" outlineLevel="3" collapsed="false">
      <c r="F1498" s="170"/>
      <c r="G1498" s="171"/>
      <c r="H1498" s="172" t="str">
        <f aca="false">IF(AND(H1497&lt;&gt;"Výkaz výměr:",I1497=""),"Výkaz výměr:","")</f>
        <v/>
      </c>
      <c r="I1498" s="173" t="s">
        <v>870</v>
      </c>
      <c r="J1498" s="174"/>
      <c r="K1498" s="175"/>
      <c r="L1498" s="176"/>
      <c r="M1498" s="177" t="n">
        <v>90.5</v>
      </c>
      <c r="N1498" s="178"/>
      <c r="O1498" s="179"/>
      <c r="P1498" s="180"/>
      <c r="Q1498" s="178"/>
      <c r="R1498" s="178"/>
      <c r="S1498" s="178"/>
      <c r="T1498" s="181" t="s">
        <v>85</v>
      </c>
      <c r="U1498" s="178"/>
      <c r="V1498" s="178"/>
      <c r="W1498" s="182"/>
    </row>
    <row r="1499" s="158" customFormat="true" ht="12" hidden="false" customHeight="false" outlineLevel="2" collapsed="false">
      <c r="F1499" s="150" t="n">
        <v>14</v>
      </c>
      <c r="G1499" s="151" t="s">
        <v>79</v>
      </c>
      <c r="H1499" s="152" t="s">
        <v>409</v>
      </c>
      <c r="I1499" s="153" t="s">
        <v>410</v>
      </c>
      <c r="J1499" s="151" t="s">
        <v>153</v>
      </c>
      <c r="K1499" s="154" t="n">
        <v>2194</v>
      </c>
      <c r="L1499" s="155"/>
      <c r="M1499" s="154" t="n">
        <v>2194</v>
      </c>
      <c r="N1499" s="156"/>
      <c r="O1499" s="157" t="n">
        <f aca="false">M1499*N1499</f>
        <v>0</v>
      </c>
      <c r="P1499" s="157" t="n">
        <v>0.567</v>
      </c>
      <c r="Q1499" s="157" t="n">
        <f aca="false">M1499*P1499</f>
        <v>1243.998</v>
      </c>
      <c r="R1499" s="157"/>
      <c r="S1499" s="157" t="n">
        <f aca="false">M1499*R1499</f>
        <v>0</v>
      </c>
      <c r="T1499" s="157" t="n">
        <v>21</v>
      </c>
      <c r="U1499" s="157" t="n">
        <f aca="false">O1499*T1499/100</f>
        <v>0</v>
      </c>
      <c r="V1499" s="157" t="n">
        <f aca="false">U1499+O1499</f>
        <v>0</v>
      </c>
      <c r="W1499" s="157"/>
      <c r="X1499" s="157"/>
      <c r="Y1499" s="157" t="n">
        <v>1</v>
      </c>
    </row>
    <row r="1500" s="158" customFormat="true" ht="12" hidden="false" customHeight="true" outlineLevel="2" collapsed="false">
      <c r="F1500" s="159"/>
      <c r="G1500" s="160"/>
      <c r="H1500" s="161" t="s">
        <v>83</v>
      </c>
      <c r="I1500" s="192" t="s">
        <v>411</v>
      </c>
      <c r="J1500" s="192"/>
      <c r="K1500" s="192"/>
      <c r="L1500" s="192"/>
      <c r="M1500" s="192"/>
      <c r="N1500" s="192"/>
      <c r="O1500" s="192"/>
      <c r="P1500" s="163"/>
      <c r="Q1500" s="164"/>
      <c r="R1500" s="163"/>
      <c r="S1500" s="164"/>
      <c r="T1500" s="165"/>
      <c r="U1500" s="165"/>
      <c r="V1500" s="165"/>
      <c r="W1500" s="166"/>
    </row>
    <row r="1501" s="158" customFormat="true" ht="6" hidden="false" customHeight="true" outlineLevel="2" collapsed="false">
      <c r="F1501" s="159"/>
      <c r="G1501" s="160"/>
      <c r="H1501" s="167"/>
      <c r="I1501" s="168"/>
      <c r="J1501" s="168"/>
      <c r="K1501" s="168"/>
      <c r="L1501" s="168"/>
      <c r="M1501" s="168"/>
      <c r="N1501" s="168"/>
      <c r="O1501" s="168"/>
      <c r="P1501" s="163"/>
      <c r="Q1501" s="164"/>
      <c r="R1501" s="163"/>
      <c r="S1501" s="164"/>
      <c r="T1501" s="165"/>
      <c r="U1501" s="165"/>
      <c r="V1501" s="165"/>
      <c r="W1501" s="166"/>
    </row>
    <row r="1502" s="169" customFormat="true" ht="22.5" hidden="false" customHeight="false" outlineLevel="3" collapsed="false">
      <c r="F1502" s="170"/>
      <c r="G1502" s="171"/>
      <c r="H1502" s="172" t="str">
        <f aca="false">IF(AND(H1501&lt;&gt;"Výkaz výměr:",I1501=""),"Výkaz výměr:","")</f>
        <v>Výkaz výměr:</v>
      </c>
      <c r="I1502" s="173" t="s">
        <v>349</v>
      </c>
      <c r="J1502" s="174"/>
      <c r="K1502" s="175"/>
      <c r="L1502" s="176"/>
      <c r="M1502" s="177" t="n">
        <v>0</v>
      </c>
      <c r="N1502" s="178"/>
      <c r="O1502" s="179"/>
      <c r="P1502" s="180"/>
      <c r="Q1502" s="178"/>
      <c r="R1502" s="178"/>
      <c r="S1502" s="178"/>
      <c r="T1502" s="181" t="s">
        <v>85</v>
      </c>
      <c r="U1502" s="178"/>
      <c r="V1502" s="178"/>
      <c r="W1502" s="182"/>
    </row>
    <row r="1503" s="169" customFormat="true" ht="11.25" hidden="false" customHeight="false" outlineLevel="3" collapsed="false">
      <c r="F1503" s="170"/>
      <c r="G1503" s="171"/>
      <c r="H1503" s="172" t="str">
        <f aca="false">IF(AND(H1502&lt;&gt;"Výkaz výměr:",I1502=""),"Výkaz výměr:","")</f>
        <v/>
      </c>
      <c r="I1503" s="173" t="s">
        <v>258</v>
      </c>
      <c r="J1503" s="174"/>
      <c r="K1503" s="175"/>
      <c r="L1503" s="176"/>
      <c r="M1503" s="177" t="n">
        <v>0</v>
      </c>
      <c r="N1503" s="178"/>
      <c r="O1503" s="179"/>
      <c r="P1503" s="180"/>
      <c r="Q1503" s="178"/>
      <c r="R1503" s="178"/>
      <c r="S1503" s="178"/>
      <c r="T1503" s="181" t="s">
        <v>85</v>
      </c>
      <c r="U1503" s="178"/>
      <c r="V1503" s="178"/>
      <c r="W1503" s="182"/>
    </row>
    <row r="1504" s="169" customFormat="true" ht="11.25" hidden="false" customHeight="false" outlineLevel="3" collapsed="false">
      <c r="F1504" s="170"/>
      <c r="G1504" s="171"/>
      <c r="H1504" s="172" t="str">
        <f aca="false">IF(AND(H1503&lt;&gt;"Výkaz výměr:",I1503=""),"Výkaz výměr:","")</f>
        <v/>
      </c>
      <c r="I1504" s="173" t="s">
        <v>867</v>
      </c>
      <c r="J1504" s="174"/>
      <c r="K1504" s="175"/>
      <c r="L1504" s="176"/>
      <c r="M1504" s="177" t="n">
        <v>1387.5</v>
      </c>
      <c r="N1504" s="178"/>
      <c r="O1504" s="179"/>
      <c r="P1504" s="180"/>
      <c r="Q1504" s="178"/>
      <c r="R1504" s="178"/>
      <c r="S1504" s="178"/>
      <c r="T1504" s="181" t="s">
        <v>85</v>
      </c>
      <c r="U1504" s="178"/>
      <c r="V1504" s="178"/>
      <c r="W1504" s="182"/>
    </row>
    <row r="1505" s="169" customFormat="true" ht="11.25" hidden="false" customHeight="false" outlineLevel="3" collapsed="false">
      <c r="F1505" s="170"/>
      <c r="G1505" s="171"/>
      <c r="H1505" s="172" t="str">
        <f aca="false">IF(AND(H1504&lt;&gt;"Výkaz výměr:",I1504=""),"Výkaz výměr:","")</f>
        <v/>
      </c>
      <c r="I1505" s="173" t="s">
        <v>868</v>
      </c>
      <c r="J1505" s="174"/>
      <c r="K1505" s="175"/>
      <c r="L1505" s="176"/>
      <c r="M1505" s="177" t="n">
        <v>322</v>
      </c>
      <c r="N1505" s="178"/>
      <c r="O1505" s="179"/>
      <c r="P1505" s="180"/>
      <c r="Q1505" s="178"/>
      <c r="R1505" s="178"/>
      <c r="S1505" s="178"/>
      <c r="T1505" s="181" t="s">
        <v>85</v>
      </c>
      <c r="U1505" s="178"/>
      <c r="V1505" s="178"/>
      <c r="W1505" s="182"/>
    </row>
    <row r="1506" s="169" customFormat="true" ht="11.25" hidden="false" customHeight="false" outlineLevel="3" collapsed="false">
      <c r="F1506" s="170"/>
      <c r="G1506" s="171"/>
      <c r="H1506" s="172" t="str">
        <f aca="false">IF(AND(H1505&lt;&gt;"Výkaz výměr:",I1505=""),"Výkaz výměr:","")</f>
        <v/>
      </c>
      <c r="I1506" s="173" t="s">
        <v>869</v>
      </c>
      <c r="J1506" s="174"/>
      <c r="K1506" s="175"/>
      <c r="L1506" s="176"/>
      <c r="M1506" s="177" t="n">
        <v>394</v>
      </c>
      <c r="N1506" s="178"/>
      <c r="O1506" s="179"/>
      <c r="P1506" s="180"/>
      <c r="Q1506" s="178"/>
      <c r="R1506" s="178"/>
      <c r="S1506" s="178"/>
      <c r="T1506" s="181" t="s">
        <v>85</v>
      </c>
      <c r="U1506" s="178"/>
      <c r="V1506" s="178"/>
      <c r="W1506" s="182"/>
    </row>
    <row r="1507" s="169" customFormat="true" ht="11.25" hidden="false" customHeight="false" outlineLevel="3" collapsed="false">
      <c r="F1507" s="170"/>
      <c r="G1507" s="171"/>
      <c r="H1507" s="172" t="str">
        <f aca="false">IF(AND(H1506&lt;&gt;"Výkaz výměr:",I1506=""),"Výkaz výměr:","")</f>
        <v/>
      </c>
      <c r="I1507" s="173" t="s">
        <v>870</v>
      </c>
      <c r="J1507" s="174"/>
      <c r="K1507" s="175"/>
      <c r="L1507" s="176"/>
      <c r="M1507" s="177" t="n">
        <v>90.5</v>
      </c>
      <c r="N1507" s="178"/>
      <c r="O1507" s="179"/>
      <c r="P1507" s="180"/>
      <c r="Q1507" s="178"/>
      <c r="R1507" s="178"/>
      <c r="S1507" s="178"/>
      <c r="T1507" s="181" t="s">
        <v>85</v>
      </c>
      <c r="U1507" s="178"/>
      <c r="V1507" s="178"/>
      <c r="W1507" s="182"/>
    </row>
    <row r="1508" s="158" customFormat="true" ht="24" hidden="false" customHeight="false" outlineLevel="2" collapsed="false">
      <c r="F1508" s="150" t="n">
        <v>15</v>
      </c>
      <c r="G1508" s="151" t="s">
        <v>79</v>
      </c>
      <c r="H1508" s="152" t="s">
        <v>974</v>
      </c>
      <c r="I1508" s="153" t="s">
        <v>975</v>
      </c>
      <c r="J1508" s="151" t="s">
        <v>153</v>
      </c>
      <c r="K1508" s="154" t="n">
        <v>294.5</v>
      </c>
      <c r="L1508" s="155"/>
      <c r="M1508" s="154" t="n">
        <v>294.5</v>
      </c>
      <c r="N1508" s="156"/>
      <c r="O1508" s="157" t="n">
        <f aca="false">M1508*N1508</f>
        <v>0</v>
      </c>
      <c r="P1508" s="157" t="n">
        <v>0.12966</v>
      </c>
      <c r="Q1508" s="157" t="n">
        <f aca="false">M1508*P1508</f>
        <v>38.18487</v>
      </c>
      <c r="R1508" s="157"/>
      <c r="S1508" s="157" t="n">
        <f aca="false">M1508*R1508</f>
        <v>0</v>
      </c>
      <c r="T1508" s="157" t="n">
        <v>21</v>
      </c>
      <c r="U1508" s="157" t="n">
        <f aca="false">O1508*T1508/100</f>
        <v>0</v>
      </c>
      <c r="V1508" s="157" t="n">
        <f aca="false">U1508+O1508</f>
        <v>0</v>
      </c>
      <c r="W1508" s="157"/>
      <c r="X1508" s="157"/>
      <c r="Y1508" s="157" t="n">
        <v>1</v>
      </c>
    </row>
    <row r="1509" s="158" customFormat="true" ht="12" hidden="false" customHeight="true" outlineLevel="2" collapsed="false">
      <c r="F1509" s="159"/>
      <c r="G1509" s="160"/>
      <c r="H1509" s="161" t="s">
        <v>83</v>
      </c>
      <c r="I1509" s="192" t="s">
        <v>976</v>
      </c>
      <c r="J1509" s="192"/>
      <c r="K1509" s="192"/>
      <c r="L1509" s="192"/>
      <c r="M1509" s="192"/>
      <c r="N1509" s="192"/>
      <c r="O1509" s="192"/>
      <c r="P1509" s="163"/>
      <c r="Q1509" s="164"/>
      <c r="R1509" s="163"/>
      <c r="S1509" s="164"/>
      <c r="T1509" s="165"/>
      <c r="U1509" s="165"/>
      <c r="V1509" s="165"/>
      <c r="W1509" s="166"/>
    </row>
    <row r="1510" s="158" customFormat="true" ht="6" hidden="false" customHeight="true" outlineLevel="2" collapsed="false">
      <c r="F1510" s="159"/>
      <c r="G1510" s="160"/>
      <c r="H1510" s="167"/>
      <c r="I1510" s="168"/>
      <c r="J1510" s="168"/>
      <c r="K1510" s="168"/>
      <c r="L1510" s="168"/>
      <c r="M1510" s="168"/>
      <c r="N1510" s="168"/>
      <c r="O1510" s="168"/>
      <c r="P1510" s="163"/>
      <c r="Q1510" s="164"/>
      <c r="R1510" s="163"/>
      <c r="S1510" s="164"/>
      <c r="T1510" s="165"/>
      <c r="U1510" s="165"/>
      <c r="V1510" s="165"/>
      <c r="W1510" s="166"/>
    </row>
    <row r="1511" s="169" customFormat="true" ht="11.25" hidden="false" customHeight="false" outlineLevel="3" collapsed="false">
      <c r="F1511" s="170"/>
      <c r="G1511" s="171"/>
      <c r="H1511" s="172" t="str">
        <f aca="false">IF(AND(H1510&lt;&gt;"Výkaz výměr:",I1510=""),"Výkaz výměr:","")</f>
        <v>Výkaz výměr:</v>
      </c>
      <c r="I1511" s="173" t="s">
        <v>977</v>
      </c>
      <c r="J1511" s="174"/>
      <c r="K1511" s="175"/>
      <c r="L1511" s="176"/>
      <c r="M1511" s="177" t="n">
        <v>0</v>
      </c>
      <c r="N1511" s="178"/>
      <c r="O1511" s="179"/>
      <c r="P1511" s="180"/>
      <c r="Q1511" s="178"/>
      <c r="R1511" s="178"/>
      <c r="S1511" s="178"/>
      <c r="T1511" s="181" t="s">
        <v>85</v>
      </c>
      <c r="U1511" s="178"/>
      <c r="V1511" s="178"/>
      <c r="W1511" s="182"/>
    </row>
    <row r="1512" s="169" customFormat="true" ht="11.25" hidden="false" customHeight="false" outlineLevel="3" collapsed="false">
      <c r="F1512" s="170"/>
      <c r="G1512" s="171"/>
      <c r="H1512" s="172" t="str">
        <f aca="false">IF(AND(H1511&lt;&gt;"Výkaz výměr:",I1511=""),"Výkaz výměr:","")</f>
        <v/>
      </c>
      <c r="I1512" s="173" t="s">
        <v>978</v>
      </c>
      <c r="J1512" s="174"/>
      <c r="K1512" s="175"/>
      <c r="L1512" s="176"/>
      <c r="M1512" s="177" t="n">
        <v>92.5</v>
      </c>
      <c r="N1512" s="178"/>
      <c r="O1512" s="179"/>
      <c r="P1512" s="180"/>
      <c r="Q1512" s="178"/>
      <c r="R1512" s="178"/>
      <c r="S1512" s="178"/>
      <c r="T1512" s="181" t="s">
        <v>85</v>
      </c>
      <c r="U1512" s="178"/>
      <c r="V1512" s="178"/>
      <c r="W1512" s="182"/>
    </row>
    <row r="1513" s="169" customFormat="true" ht="11.25" hidden="false" customHeight="false" outlineLevel="3" collapsed="false">
      <c r="F1513" s="170"/>
      <c r="G1513" s="171"/>
      <c r="H1513" s="172" t="str">
        <f aca="false">IF(AND(H1512&lt;&gt;"Výkaz výměr:",I1512=""),"Výkaz výměr:","")</f>
        <v/>
      </c>
      <c r="I1513" s="173" t="s">
        <v>979</v>
      </c>
      <c r="J1513" s="174"/>
      <c r="K1513" s="175"/>
      <c r="L1513" s="176"/>
      <c r="M1513" s="177" t="n">
        <v>91.5</v>
      </c>
      <c r="N1513" s="178"/>
      <c r="O1513" s="179"/>
      <c r="P1513" s="180"/>
      <c r="Q1513" s="178"/>
      <c r="R1513" s="178"/>
      <c r="S1513" s="178"/>
      <c r="T1513" s="181" t="s">
        <v>85</v>
      </c>
      <c r="U1513" s="178"/>
      <c r="V1513" s="178"/>
      <c r="W1513" s="182"/>
    </row>
    <row r="1514" s="169" customFormat="true" ht="11.25" hidden="false" customHeight="false" outlineLevel="3" collapsed="false">
      <c r="F1514" s="170"/>
      <c r="G1514" s="171"/>
      <c r="H1514" s="172" t="str">
        <f aca="false">IF(AND(H1513&lt;&gt;"Výkaz výměr:",I1513=""),"Výkaz výměr:","")</f>
        <v/>
      </c>
      <c r="I1514" s="173" t="s">
        <v>980</v>
      </c>
      <c r="J1514" s="174"/>
      <c r="K1514" s="175"/>
      <c r="L1514" s="176"/>
      <c r="M1514" s="177" t="n">
        <v>57.75</v>
      </c>
      <c r="N1514" s="178"/>
      <c r="O1514" s="179"/>
      <c r="P1514" s="180"/>
      <c r="Q1514" s="178"/>
      <c r="R1514" s="178"/>
      <c r="S1514" s="178"/>
      <c r="T1514" s="181" t="s">
        <v>85</v>
      </c>
      <c r="U1514" s="178"/>
      <c r="V1514" s="178"/>
      <c r="W1514" s="182"/>
    </row>
    <row r="1515" s="169" customFormat="true" ht="11.25" hidden="false" customHeight="false" outlineLevel="3" collapsed="false">
      <c r="F1515" s="170"/>
      <c r="G1515" s="171"/>
      <c r="H1515" s="172" t="str">
        <f aca="false">IF(AND(H1514&lt;&gt;"Výkaz výměr:",I1514=""),"Výkaz výměr:","")</f>
        <v/>
      </c>
      <c r="I1515" s="173" t="s">
        <v>981</v>
      </c>
      <c r="J1515" s="174"/>
      <c r="K1515" s="175"/>
      <c r="L1515" s="176"/>
      <c r="M1515" s="177" t="n">
        <v>52.75</v>
      </c>
      <c r="N1515" s="178"/>
      <c r="O1515" s="179"/>
      <c r="P1515" s="180"/>
      <c r="Q1515" s="178"/>
      <c r="R1515" s="178"/>
      <c r="S1515" s="178"/>
      <c r="T1515" s="181" t="s">
        <v>85</v>
      </c>
      <c r="U1515" s="178"/>
      <c r="V1515" s="178"/>
      <c r="W1515" s="182"/>
    </row>
    <row r="1516" s="158" customFormat="true" ht="12" hidden="false" customHeight="false" outlineLevel="2" collapsed="false">
      <c r="F1516" s="150" t="n">
        <v>16</v>
      </c>
      <c r="G1516" s="151" t="s">
        <v>79</v>
      </c>
      <c r="H1516" s="152" t="s">
        <v>982</v>
      </c>
      <c r="I1516" s="153" t="s">
        <v>983</v>
      </c>
      <c r="J1516" s="151" t="s">
        <v>153</v>
      </c>
      <c r="K1516" s="154" t="n">
        <v>294.5</v>
      </c>
      <c r="L1516" s="155"/>
      <c r="M1516" s="154" t="n">
        <v>294.5</v>
      </c>
      <c r="N1516" s="156"/>
      <c r="O1516" s="157" t="n">
        <f aca="false">M1516*N1516</f>
        <v>0</v>
      </c>
      <c r="P1516" s="157" t="n">
        <v>0.00031</v>
      </c>
      <c r="Q1516" s="157" t="n">
        <f aca="false">M1516*P1516</f>
        <v>0.091295</v>
      </c>
      <c r="R1516" s="157"/>
      <c r="S1516" s="157" t="n">
        <f aca="false">M1516*R1516</f>
        <v>0</v>
      </c>
      <c r="T1516" s="157" t="n">
        <v>21</v>
      </c>
      <c r="U1516" s="157" t="n">
        <f aca="false">O1516*T1516/100</f>
        <v>0</v>
      </c>
      <c r="V1516" s="157" t="n">
        <f aca="false">U1516+O1516</f>
        <v>0</v>
      </c>
      <c r="W1516" s="157"/>
      <c r="X1516" s="157"/>
      <c r="Y1516" s="157" t="n">
        <v>1</v>
      </c>
    </row>
    <row r="1517" s="158" customFormat="true" ht="12" hidden="false" customHeight="true" outlineLevel="2" collapsed="false">
      <c r="F1517" s="159"/>
      <c r="G1517" s="160"/>
      <c r="H1517" s="161" t="s">
        <v>83</v>
      </c>
      <c r="I1517" s="192" t="s">
        <v>984</v>
      </c>
      <c r="J1517" s="192"/>
      <c r="K1517" s="192"/>
      <c r="L1517" s="192"/>
      <c r="M1517" s="192"/>
      <c r="N1517" s="192"/>
      <c r="O1517" s="192"/>
      <c r="P1517" s="163"/>
      <c r="Q1517" s="164"/>
      <c r="R1517" s="163"/>
      <c r="S1517" s="164"/>
      <c r="T1517" s="165"/>
      <c r="U1517" s="165"/>
      <c r="V1517" s="165"/>
      <c r="W1517" s="166"/>
    </row>
    <row r="1518" s="158" customFormat="true" ht="6" hidden="false" customHeight="true" outlineLevel="2" collapsed="false">
      <c r="F1518" s="159"/>
      <c r="G1518" s="160"/>
      <c r="H1518" s="167"/>
      <c r="I1518" s="168"/>
      <c r="J1518" s="168"/>
      <c r="K1518" s="168"/>
      <c r="L1518" s="168"/>
      <c r="M1518" s="168"/>
      <c r="N1518" s="168"/>
      <c r="O1518" s="168"/>
      <c r="P1518" s="163"/>
      <c r="Q1518" s="164"/>
      <c r="R1518" s="163"/>
      <c r="S1518" s="164"/>
      <c r="T1518" s="165"/>
      <c r="U1518" s="165"/>
      <c r="V1518" s="165"/>
      <c r="W1518" s="166"/>
    </row>
    <row r="1519" s="158" customFormat="true" ht="12" hidden="false" customHeight="false" outlineLevel="2" collapsed="false">
      <c r="F1519" s="150" t="n">
        <v>17</v>
      </c>
      <c r="G1519" s="151" t="s">
        <v>79</v>
      </c>
      <c r="H1519" s="152" t="s">
        <v>985</v>
      </c>
      <c r="I1519" s="153" t="s">
        <v>986</v>
      </c>
      <c r="J1519" s="151" t="s">
        <v>153</v>
      </c>
      <c r="K1519" s="154" t="n">
        <v>294.5</v>
      </c>
      <c r="L1519" s="155" t="n">
        <v>0</v>
      </c>
      <c r="M1519" s="154" t="n">
        <v>294.5</v>
      </c>
      <c r="N1519" s="156"/>
      <c r="O1519" s="157" t="n">
        <f aca="false">M1519*N1519</f>
        <v>0</v>
      </c>
      <c r="P1519" s="157" t="n">
        <v>0.13188</v>
      </c>
      <c r="Q1519" s="157" t="n">
        <f aca="false">M1519*P1519</f>
        <v>38.83866</v>
      </c>
      <c r="R1519" s="157"/>
      <c r="S1519" s="157" t="n">
        <f aca="false">M1519*R1519</f>
        <v>0</v>
      </c>
      <c r="T1519" s="157" t="n">
        <v>21</v>
      </c>
      <c r="U1519" s="157" t="n">
        <f aca="false">O1519*T1519/100</f>
        <v>0</v>
      </c>
      <c r="V1519" s="157" t="n">
        <f aca="false">U1519+O1519</f>
        <v>0</v>
      </c>
      <c r="W1519" s="157"/>
      <c r="X1519" s="157"/>
      <c r="Y1519" s="157" t="n">
        <v>1</v>
      </c>
    </row>
    <row r="1520" s="158" customFormat="true" ht="12" hidden="false" customHeight="true" outlineLevel="2" collapsed="false">
      <c r="F1520" s="159"/>
      <c r="G1520" s="160"/>
      <c r="H1520" s="161" t="s">
        <v>83</v>
      </c>
      <c r="I1520" s="192" t="s">
        <v>987</v>
      </c>
      <c r="J1520" s="192"/>
      <c r="K1520" s="192"/>
      <c r="L1520" s="192"/>
      <c r="M1520" s="192"/>
      <c r="N1520" s="192"/>
      <c r="O1520" s="192"/>
      <c r="P1520" s="163"/>
      <c r="Q1520" s="164"/>
      <c r="R1520" s="163"/>
      <c r="S1520" s="164"/>
      <c r="T1520" s="165"/>
      <c r="U1520" s="165"/>
      <c r="V1520" s="165"/>
      <c r="W1520" s="166"/>
    </row>
    <row r="1521" s="158" customFormat="true" ht="6" hidden="false" customHeight="true" outlineLevel="2" collapsed="false">
      <c r="F1521" s="159"/>
      <c r="G1521" s="160"/>
      <c r="H1521" s="167"/>
      <c r="I1521" s="168"/>
      <c r="J1521" s="168"/>
      <c r="K1521" s="168"/>
      <c r="L1521" s="168"/>
      <c r="M1521" s="168"/>
      <c r="N1521" s="168"/>
      <c r="O1521" s="168"/>
      <c r="P1521" s="163"/>
      <c r="Q1521" s="164"/>
      <c r="R1521" s="163"/>
      <c r="S1521" s="164"/>
      <c r="T1521" s="165"/>
      <c r="U1521" s="165"/>
      <c r="V1521" s="165"/>
      <c r="W1521" s="166"/>
    </row>
    <row r="1522" s="158" customFormat="true" ht="12" hidden="false" customHeight="false" outlineLevel="2" collapsed="false">
      <c r="F1522" s="150" t="n">
        <v>18</v>
      </c>
      <c r="G1522" s="151" t="s">
        <v>79</v>
      </c>
      <c r="H1522" s="152" t="s">
        <v>970</v>
      </c>
      <c r="I1522" s="153" t="s">
        <v>971</v>
      </c>
      <c r="J1522" s="151" t="s">
        <v>153</v>
      </c>
      <c r="K1522" s="154" t="n">
        <v>7</v>
      </c>
      <c r="L1522" s="155"/>
      <c r="M1522" s="154" t="n">
        <v>7</v>
      </c>
      <c r="N1522" s="156"/>
      <c r="O1522" s="157" t="n">
        <f aca="false">M1522*N1522</f>
        <v>0</v>
      </c>
      <c r="P1522" s="157" t="n">
        <v>0.23009</v>
      </c>
      <c r="Q1522" s="157" t="n">
        <f aca="false">M1522*P1522</f>
        <v>1.61063</v>
      </c>
      <c r="R1522" s="157"/>
      <c r="S1522" s="157" t="n">
        <f aca="false">M1522*R1522</f>
        <v>0</v>
      </c>
      <c r="T1522" s="157" t="n">
        <v>21</v>
      </c>
      <c r="U1522" s="157" t="n">
        <f aca="false">O1522*T1522/100</f>
        <v>0</v>
      </c>
      <c r="V1522" s="157" t="n">
        <f aca="false">U1522+O1522</f>
        <v>0</v>
      </c>
      <c r="W1522" s="157"/>
      <c r="X1522" s="157"/>
      <c r="Y1522" s="157" t="n">
        <v>1</v>
      </c>
    </row>
    <row r="1523" s="158" customFormat="true" ht="12" hidden="false" customHeight="true" outlineLevel="2" collapsed="false">
      <c r="F1523" s="159"/>
      <c r="G1523" s="160"/>
      <c r="H1523" s="161" t="s">
        <v>83</v>
      </c>
      <c r="I1523" s="192" t="s">
        <v>972</v>
      </c>
      <c r="J1523" s="192"/>
      <c r="K1523" s="192"/>
      <c r="L1523" s="192"/>
      <c r="M1523" s="192"/>
      <c r="N1523" s="192"/>
      <c r="O1523" s="192"/>
      <c r="P1523" s="163"/>
      <c r="Q1523" s="164"/>
      <c r="R1523" s="163"/>
      <c r="S1523" s="164"/>
      <c r="T1523" s="165"/>
      <c r="U1523" s="165"/>
      <c r="V1523" s="165"/>
      <c r="W1523" s="166"/>
    </row>
    <row r="1524" s="158" customFormat="true" ht="6" hidden="false" customHeight="true" outlineLevel="2" collapsed="false">
      <c r="F1524" s="159"/>
      <c r="G1524" s="160"/>
      <c r="H1524" s="167"/>
      <c r="I1524" s="168"/>
      <c r="J1524" s="168"/>
      <c r="K1524" s="168"/>
      <c r="L1524" s="168"/>
      <c r="M1524" s="168"/>
      <c r="N1524" s="168"/>
      <c r="O1524" s="168"/>
      <c r="P1524" s="163"/>
      <c r="Q1524" s="164"/>
      <c r="R1524" s="163"/>
      <c r="S1524" s="164"/>
      <c r="T1524" s="165"/>
      <c r="U1524" s="165"/>
      <c r="V1524" s="165"/>
      <c r="W1524" s="166"/>
    </row>
    <row r="1525" s="169" customFormat="true" ht="11.25" hidden="false" customHeight="false" outlineLevel="3" collapsed="false">
      <c r="F1525" s="170"/>
      <c r="G1525" s="171"/>
      <c r="H1525" s="172" t="str">
        <f aca="false">IF(AND(H1524&lt;&gt;"Výkaz výměr:",I1524=""),"Výkaz výměr:","")</f>
        <v>Výkaz výměr:</v>
      </c>
      <c r="I1525" s="173" t="s">
        <v>988</v>
      </c>
      <c r="J1525" s="174"/>
      <c r="K1525" s="175"/>
      <c r="L1525" s="176"/>
      <c r="M1525" s="177" t="n">
        <v>0</v>
      </c>
      <c r="N1525" s="178"/>
      <c r="O1525" s="179"/>
      <c r="P1525" s="180"/>
      <c r="Q1525" s="178"/>
      <c r="R1525" s="178"/>
      <c r="S1525" s="178"/>
      <c r="T1525" s="181" t="s">
        <v>85</v>
      </c>
      <c r="U1525" s="178"/>
      <c r="V1525" s="178"/>
      <c r="W1525" s="182"/>
    </row>
    <row r="1526" s="169" customFormat="true" ht="11.25" hidden="false" customHeight="false" outlineLevel="3" collapsed="false">
      <c r="F1526" s="170"/>
      <c r="G1526" s="171"/>
      <c r="H1526" s="172" t="str">
        <f aca="false">IF(AND(H1525&lt;&gt;"Výkaz výměr:",I1525=""),"Výkaz výměr:","")</f>
        <v/>
      </c>
      <c r="I1526" s="173" t="s">
        <v>989</v>
      </c>
      <c r="J1526" s="174"/>
      <c r="K1526" s="175"/>
      <c r="L1526" s="176"/>
      <c r="M1526" s="177" t="n">
        <v>7</v>
      </c>
      <c r="N1526" s="178"/>
      <c r="O1526" s="179"/>
      <c r="P1526" s="180"/>
      <c r="Q1526" s="178"/>
      <c r="R1526" s="178"/>
      <c r="S1526" s="178"/>
      <c r="T1526" s="181" t="s">
        <v>85</v>
      </c>
      <c r="U1526" s="178"/>
      <c r="V1526" s="178"/>
      <c r="W1526" s="182"/>
    </row>
    <row r="1527" s="158" customFormat="true" ht="12" hidden="false" customHeight="false" outlineLevel="2" collapsed="false">
      <c r="F1527" s="150" t="n">
        <v>19</v>
      </c>
      <c r="G1527" s="151" t="s">
        <v>79</v>
      </c>
      <c r="H1527" s="152" t="s">
        <v>990</v>
      </c>
      <c r="I1527" s="153" t="s">
        <v>991</v>
      </c>
      <c r="J1527" s="151" t="s">
        <v>201</v>
      </c>
      <c r="K1527" s="154" t="n">
        <v>589</v>
      </c>
      <c r="L1527" s="155" t="n">
        <v>0</v>
      </c>
      <c r="M1527" s="154" t="n">
        <v>589</v>
      </c>
      <c r="N1527" s="156"/>
      <c r="O1527" s="157" t="n">
        <f aca="false">M1527*N1527</f>
        <v>0</v>
      </c>
      <c r="P1527" s="157" t="n">
        <v>0.0036</v>
      </c>
      <c r="Q1527" s="157" t="n">
        <f aca="false">M1527*P1527</f>
        <v>2.1204</v>
      </c>
      <c r="R1527" s="157"/>
      <c r="S1527" s="157" t="n">
        <f aca="false">M1527*R1527</f>
        <v>0</v>
      </c>
      <c r="T1527" s="157" t="n">
        <v>21</v>
      </c>
      <c r="U1527" s="157" t="n">
        <f aca="false">O1527*T1527/100</f>
        <v>0</v>
      </c>
      <c r="V1527" s="157" t="n">
        <f aca="false">U1527+O1527</f>
        <v>0</v>
      </c>
      <c r="W1527" s="157"/>
      <c r="X1527" s="157"/>
      <c r="Y1527" s="157" t="n">
        <v>1</v>
      </c>
    </row>
    <row r="1528" s="158" customFormat="true" ht="12" hidden="false" customHeight="true" outlineLevel="2" collapsed="false">
      <c r="F1528" s="159"/>
      <c r="G1528" s="160"/>
      <c r="H1528" s="161" t="s">
        <v>83</v>
      </c>
      <c r="I1528" s="192" t="s">
        <v>992</v>
      </c>
      <c r="J1528" s="192"/>
      <c r="K1528" s="192"/>
      <c r="L1528" s="192"/>
      <c r="M1528" s="192"/>
      <c r="N1528" s="192"/>
      <c r="O1528" s="192"/>
      <c r="P1528" s="163"/>
      <c r="Q1528" s="164"/>
      <c r="R1528" s="163"/>
      <c r="S1528" s="164"/>
      <c r="T1528" s="165"/>
      <c r="U1528" s="165"/>
      <c r="V1528" s="165"/>
      <c r="W1528" s="166"/>
    </row>
    <row r="1529" s="158" customFormat="true" ht="6" hidden="false" customHeight="true" outlineLevel="2" collapsed="false">
      <c r="F1529" s="159"/>
      <c r="G1529" s="160"/>
      <c r="H1529" s="167"/>
      <c r="I1529" s="168"/>
      <c r="J1529" s="168"/>
      <c r="K1529" s="168"/>
      <c r="L1529" s="168"/>
      <c r="M1529" s="168"/>
      <c r="N1529" s="168"/>
      <c r="O1529" s="168"/>
      <c r="P1529" s="163"/>
      <c r="Q1529" s="164"/>
      <c r="R1529" s="163"/>
      <c r="S1529" s="164"/>
      <c r="T1529" s="165"/>
      <c r="U1529" s="165"/>
      <c r="V1529" s="165"/>
      <c r="W1529" s="166"/>
    </row>
    <row r="1530" s="169" customFormat="true" ht="11.25" hidden="false" customHeight="false" outlineLevel="3" collapsed="false">
      <c r="F1530" s="170"/>
      <c r="G1530" s="171"/>
      <c r="H1530" s="172" t="str">
        <f aca="false">IF(AND(H1529&lt;&gt;"Výkaz výměr:",I1529=""),"Výkaz výměr:","")</f>
        <v>Výkaz výměr:</v>
      </c>
      <c r="I1530" s="173" t="s">
        <v>993</v>
      </c>
      <c r="J1530" s="174"/>
      <c r="K1530" s="175"/>
      <c r="L1530" s="176"/>
      <c r="M1530" s="177" t="n">
        <v>185</v>
      </c>
      <c r="N1530" s="178"/>
      <c r="O1530" s="179"/>
      <c r="P1530" s="180"/>
      <c r="Q1530" s="178"/>
      <c r="R1530" s="178"/>
      <c r="S1530" s="178"/>
      <c r="T1530" s="181" t="s">
        <v>85</v>
      </c>
      <c r="U1530" s="178"/>
      <c r="V1530" s="178"/>
      <c r="W1530" s="182"/>
    </row>
    <row r="1531" s="169" customFormat="true" ht="11.25" hidden="false" customHeight="false" outlineLevel="3" collapsed="false">
      <c r="F1531" s="170"/>
      <c r="G1531" s="171"/>
      <c r="H1531" s="172" t="str">
        <f aca="false">IF(AND(H1530&lt;&gt;"Výkaz výměr:",I1530=""),"Výkaz výměr:","")</f>
        <v/>
      </c>
      <c r="I1531" s="173" t="s">
        <v>994</v>
      </c>
      <c r="J1531" s="174"/>
      <c r="K1531" s="175"/>
      <c r="L1531" s="176"/>
      <c r="M1531" s="177" t="n">
        <v>183</v>
      </c>
      <c r="N1531" s="178"/>
      <c r="O1531" s="179"/>
      <c r="P1531" s="180"/>
      <c r="Q1531" s="178"/>
      <c r="R1531" s="178"/>
      <c r="S1531" s="178"/>
      <c r="T1531" s="181" t="s">
        <v>85</v>
      </c>
      <c r="U1531" s="178"/>
      <c r="V1531" s="178"/>
      <c r="W1531" s="182"/>
    </row>
    <row r="1532" s="169" customFormat="true" ht="11.25" hidden="false" customHeight="false" outlineLevel="3" collapsed="false">
      <c r="F1532" s="170"/>
      <c r="G1532" s="171"/>
      <c r="H1532" s="172" t="str">
        <f aca="false">IF(AND(H1531&lt;&gt;"Výkaz výměr:",I1531=""),"Výkaz výměr:","")</f>
        <v/>
      </c>
      <c r="I1532" s="173" t="s">
        <v>995</v>
      </c>
      <c r="J1532" s="174"/>
      <c r="K1532" s="175"/>
      <c r="L1532" s="176"/>
      <c r="M1532" s="177" t="n">
        <v>115.5</v>
      </c>
      <c r="N1532" s="178"/>
      <c r="O1532" s="179"/>
      <c r="P1532" s="180"/>
      <c r="Q1532" s="178"/>
      <c r="R1532" s="178"/>
      <c r="S1532" s="178"/>
      <c r="T1532" s="181" t="s">
        <v>85</v>
      </c>
      <c r="U1532" s="178"/>
      <c r="V1532" s="178"/>
      <c r="W1532" s="182"/>
    </row>
    <row r="1533" s="169" customFormat="true" ht="11.25" hidden="false" customHeight="false" outlineLevel="3" collapsed="false">
      <c r="F1533" s="170"/>
      <c r="G1533" s="171"/>
      <c r="H1533" s="172" t="str">
        <f aca="false">IF(AND(H1532&lt;&gt;"Výkaz výměr:",I1532=""),"Výkaz výměr:","")</f>
        <v/>
      </c>
      <c r="I1533" s="173" t="s">
        <v>996</v>
      </c>
      <c r="J1533" s="174"/>
      <c r="K1533" s="175"/>
      <c r="L1533" s="176"/>
      <c r="M1533" s="177" t="n">
        <v>105.5</v>
      </c>
      <c r="N1533" s="178"/>
      <c r="O1533" s="179"/>
      <c r="P1533" s="180"/>
      <c r="Q1533" s="178"/>
      <c r="R1533" s="178"/>
      <c r="S1533" s="178"/>
      <c r="T1533" s="181" t="s">
        <v>85</v>
      </c>
      <c r="U1533" s="178"/>
      <c r="V1533" s="178"/>
      <c r="W1533" s="182"/>
    </row>
    <row r="1534" s="183" customFormat="true" ht="12.75" hidden="false" customHeight="true" outlineLevel="2" collapsed="false">
      <c r="F1534" s="184"/>
      <c r="G1534" s="185"/>
      <c r="H1534" s="185"/>
      <c r="I1534" s="186"/>
      <c r="J1534" s="185"/>
      <c r="K1534" s="187"/>
      <c r="L1534" s="188"/>
      <c r="M1534" s="187"/>
      <c r="N1534" s="188"/>
      <c r="O1534" s="189"/>
      <c r="P1534" s="190"/>
      <c r="Q1534" s="188"/>
      <c r="R1534" s="188"/>
      <c r="S1534" s="188"/>
      <c r="T1534" s="191" t="s">
        <v>85</v>
      </c>
      <c r="U1534" s="188"/>
      <c r="V1534" s="188"/>
      <c r="W1534" s="188"/>
    </row>
    <row r="1535" s="139" customFormat="true" ht="16.5" hidden="false" customHeight="true" outlineLevel="1" collapsed="false">
      <c r="F1535" s="140"/>
      <c r="G1535" s="141"/>
      <c r="H1535" s="142"/>
      <c r="I1535" s="142" t="s">
        <v>421</v>
      </c>
      <c r="J1535" s="141"/>
      <c r="K1535" s="143"/>
      <c r="L1535" s="144"/>
      <c r="M1535" s="143"/>
      <c r="N1535" s="144"/>
      <c r="O1535" s="145" t="n">
        <f aca="false">SUBTOTAL(9,O1536:O1541)</f>
        <v>0</v>
      </c>
      <c r="P1535" s="146"/>
      <c r="Q1535" s="145" t="n">
        <f aca="false">SUBTOTAL(9,Q1536:Q1541)</f>
        <v>3.38944</v>
      </c>
      <c r="R1535" s="144"/>
      <c r="S1535" s="145" t="n">
        <f aca="false">SUBTOTAL(9,S1536:S1541)</f>
        <v>0</v>
      </c>
      <c r="T1535" s="147"/>
      <c r="U1535" s="145" t="n">
        <f aca="false">SUBTOTAL(9,U1536:U1541)</f>
        <v>0</v>
      </c>
      <c r="V1535" s="145" t="n">
        <f aca="false">SUBTOTAL(9,V1536:V1541)</f>
        <v>0</v>
      </c>
      <c r="W1535" s="148"/>
      <c r="Y1535" s="145" t="n">
        <f aca="false">SUBTOTAL(9,Y1536:Y1541)</f>
        <v>1</v>
      </c>
    </row>
    <row r="1536" s="158" customFormat="true" ht="12" hidden="false" customHeight="false" outlineLevel="2" collapsed="false">
      <c r="F1536" s="150" t="n">
        <v>1</v>
      </c>
      <c r="G1536" s="151" t="s">
        <v>79</v>
      </c>
      <c r="H1536" s="152" t="s">
        <v>428</v>
      </c>
      <c r="I1536" s="153" t="s">
        <v>429</v>
      </c>
      <c r="J1536" s="151" t="s">
        <v>369</v>
      </c>
      <c r="K1536" s="154" t="n">
        <v>8</v>
      </c>
      <c r="L1536" s="155" t="n">
        <v>0</v>
      </c>
      <c r="M1536" s="154" t="n">
        <v>8</v>
      </c>
      <c r="N1536" s="156"/>
      <c r="O1536" s="157" t="n">
        <f aca="false">M1536*N1536</f>
        <v>0</v>
      </c>
      <c r="P1536" s="157" t="n">
        <v>0.42368</v>
      </c>
      <c r="Q1536" s="157" t="n">
        <f aca="false">M1536*P1536</f>
        <v>3.38944</v>
      </c>
      <c r="R1536" s="157"/>
      <c r="S1536" s="157" t="n">
        <f aca="false">M1536*R1536</f>
        <v>0</v>
      </c>
      <c r="T1536" s="157" t="n">
        <v>21</v>
      </c>
      <c r="U1536" s="157" t="n">
        <f aca="false">O1536*T1536/100</f>
        <v>0</v>
      </c>
      <c r="V1536" s="157" t="n">
        <f aca="false">U1536+O1536</f>
        <v>0</v>
      </c>
      <c r="W1536" s="157"/>
      <c r="X1536" s="157"/>
      <c r="Y1536" s="157" t="n">
        <v>1</v>
      </c>
    </row>
    <row r="1537" s="158" customFormat="true" ht="12" hidden="false" customHeight="true" outlineLevel="2" collapsed="false">
      <c r="F1537" s="159"/>
      <c r="G1537" s="160"/>
      <c r="H1537" s="161" t="s">
        <v>83</v>
      </c>
      <c r="I1537" s="192" t="s">
        <v>430</v>
      </c>
      <c r="J1537" s="192"/>
      <c r="K1537" s="192"/>
      <c r="L1537" s="192"/>
      <c r="M1537" s="192"/>
      <c r="N1537" s="192"/>
      <c r="O1537" s="192"/>
      <c r="P1537" s="163"/>
      <c r="Q1537" s="164"/>
      <c r="R1537" s="163"/>
      <c r="S1537" s="164"/>
      <c r="T1537" s="165"/>
      <c r="U1537" s="165"/>
      <c r="V1537" s="165"/>
      <c r="W1537" s="166"/>
    </row>
    <row r="1538" s="158" customFormat="true" ht="6" hidden="false" customHeight="true" outlineLevel="2" collapsed="false">
      <c r="F1538" s="159"/>
      <c r="G1538" s="160"/>
      <c r="H1538" s="167"/>
      <c r="I1538" s="168"/>
      <c r="J1538" s="168"/>
      <c r="K1538" s="168"/>
      <c r="L1538" s="168"/>
      <c r="M1538" s="168"/>
      <c r="N1538" s="168"/>
      <c r="O1538" s="168"/>
      <c r="P1538" s="163"/>
      <c r="Q1538" s="164"/>
      <c r="R1538" s="163"/>
      <c r="S1538" s="164"/>
      <c r="T1538" s="165"/>
      <c r="U1538" s="165"/>
      <c r="V1538" s="165"/>
      <c r="W1538" s="166"/>
    </row>
    <row r="1539" s="169" customFormat="true" ht="11.25" hidden="false" customHeight="false" outlineLevel="3" collapsed="false">
      <c r="F1539" s="170"/>
      <c r="G1539" s="171"/>
      <c r="H1539" s="172" t="str">
        <f aca="false">IF(AND(H1538&lt;&gt;"Výkaz výměr:",I1538=""),"Výkaz výměr:","")</f>
        <v>Výkaz výměr:</v>
      </c>
      <c r="I1539" s="173" t="s">
        <v>997</v>
      </c>
      <c r="J1539" s="174"/>
      <c r="K1539" s="175"/>
      <c r="L1539" s="176"/>
      <c r="M1539" s="177" t="n">
        <v>3</v>
      </c>
      <c r="N1539" s="178"/>
      <c r="O1539" s="179"/>
      <c r="P1539" s="180"/>
      <c r="Q1539" s="178"/>
      <c r="R1539" s="178"/>
      <c r="S1539" s="178"/>
      <c r="T1539" s="181" t="s">
        <v>85</v>
      </c>
      <c r="U1539" s="178"/>
      <c r="V1539" s="178"/>
      <c r="W1539" s="182"/>
    </row>
    <row r="1540" s="169" customFormat="true" ht="11.25" hidden="false" customHeight="false" outlineLevel="3" collapsed="false">
      <c r="F1540" s="170"/>
      <c r="G1540" s="171"/>
      <c r="H1540" s="172" t="str">
        <f aca="false">IF(AND(H1539&lt;&gt;"Výkaz výměr:",I1539=""),"Výkaz výměr:","")</f>
        <v/>
      </c>
      <c r="I1540" s="173" t="s">
        <v>998</v>
      </c>
      <c r="J1540" s="174"/>
      <c r="K1540" s="175"/>
      <c r="L1540" s="176"/>
      <c r="M1540" s="177" t="n">
        <v>5</v>
      </c>
      <c r="N1540" s="178"/>
      <c r="O1540" s="179"/>
      <c r="P1540" s="180"/>
      <c r="Q1540" s="178"/>
      <c r="R1540" s="178"/>
      <c r="S1540" s="178"/>
      <c r="T1540" s="181" t="s">
        <v>85</v>
      </c>
      <c r="U1540" s="178"/>
      <c r="V1540" s="178"/>
      <c r="W1540" s="182"/>
    </row>
    <row r="1541" s="183" customFormat="true" ht="12.75" hidden="false" customHeight="true" outlineLevel="2" collapsed="false">
      <c r="F1541" s="184"/>
      <c r="G1541" s="185"/>
      <c r="H1541" s="185"/>
      <c r="I1541" s="186"/>
      <c r="J1541" s="185"/>
      <c r="K1541" s="187"/>
      <c r="L1541" s="188"/>
      <c r="M1541" s="187"/>
      <c r="N1541" s="188"/>
      <c r="O1541" s="189"/>
      <c r="P1541" s="190"/>
      <c r="Q1541" s="188"/>
      <c r="R1541" s="188"/>
      <c r="S1541" s="188"/>
      <c r="T1541" s="191" t="s">
        <v>85</v>
      </c>
      <c r="U1541" s="188"/>
      <c r="V1541" s="188"/>
      <c r="W1541" s="188"/>
    </row>
    <row r="1542" s="139" customFormat="true" ht="16.5" hidden="false" customHeight="true" outlineLevel="1" collapsed="false">
      <c r="F1542" s="140"/>
      <c r="G1542" s="141"/>
      <c r="H1542" s="142"/>
      <c r="I1542" s="142" t="s">
        <v>73</v>
      </c>
      <c r="J1542" s="141"/>
      <c r="K1542" s="143"/>
      <c r="L1542" s="144"/>
      <c r="M1542" s="143"/>
      <c r="N1542" s="144"/>
      <c r="O1542" s="145" t="n">
        <f aca="false">SUBTOTAL(9,O1543:O1715)</f>
        <v>0</v>
      </c>
      <c r="P1542" s="146"/>
      <c r="Q1542" s="145" t="n">
        <f aca="false">SUBTOTAL(9,Q1543:Q1715)</f>
        <v>477.70938175</v>
      </c>
      <c r="R1542" s="144"/>
      <c r="S1542" s="145" t="n">
        <f aca="false">SUBTOTAL(9,S1543:S1715)</f>
        <v>3.15</v>
      </c>
      <c r="T1542" s="147"/>
      <c r="U1542" s="145" t="n">
        <f aca="false">SUBTOTAL(9,U1543:U1715)</f>
        <v>0</v>
      </c>
      <c r="V1542" s="145" t="n">
        <f aca="false">SUBTOTAL(9,V1543:V1715)</f>
        <v>0</v>
      </c>
      <c r="W1542" s="148"/>
      <c r="Y1542" s="145" t="n">
        <f aca="false">SUBTOTAL(9,Y1543:Y1715)</f>
        <v>28</v>
      </c>
    </row>
    <row r="1543" s="158" customFormat="true" ht="12" hidden="false" customHeight="false" outlineLevel="2" collapsed="false">
      <c r="F1543" s="150" t="n">
        <v>1</v>
      </c>
      <c r="G1543" s="151" t="s">
        <v>79</v>
      </c>
      <c r="H1543" s="152" t="s">
        <v>999</v>
      </c>
      <c r="I1543" s="153" t="s">
        <v>1000</v>
      </c>
      <c r="J1543" s="151" t="s">
        <v>201</v>
      </c>
      <c r="K1543" s="154" t="n">
        <v>586</v>
      </c>
      <c r="L1543" s="155"/>
      <c r="M1543" s="154" t="n">
        <v>586</v>
      </c>
      <c r="N1543" s="156"/>
      <c r="O1543" s="157" t="n">
        <f aca="false">M1543*N1543</f>
        <v>0</v>
      </c>
      <c r="P1543" s="157" t="n">
        <v>0.16849</v>
      </c>
      <c r="Q1543" s="157" t="n">
        <f aca="false">M1543*P1543</f>
        <v>98.73514</v>
      </c>
      <c r="R1543" s="157"/>
      <c r="S1543" s="157" t="n">
        <f aca="false">M1543*R1543</f>
        <v>0</v>
      </c>
      <c r="T1543" s="157" t="n">
        <v>21</v>
      </c>
      <c r="U1543" s="157" t="n">
        <f aca="false">O1543*T1543/100</f>
        <v>0</v>
      </c>
      <c r="V1543" s="157" t="n">
        <f aca="false">U1543+O1543</f>
        <v>0</v>
      </c>
      <c r="W1543" s="157"/>
      <c r="X1543" s="157"/>
      <c r="Y1543" s="157" t="n">
        <v>1</v>
      </c>
    </row>
    <row r="1544" s="158" customFormat="true" ht="12" hidden="false" customHeight="true" outlineLevel="2" collapsed="false">
      <c r="F1544" s="159"/>
      <c r="G1544" s="160"/>
      <c r="H1544" s="161" t="s">
        <v>83</v>
      </c>
      <c r="I1544" s="192" t="s">
        <v>1001</v>
      </c>
      <c r="J1544" s="192"/>
      <c r="K1544" s="192"/>
      <c r="L1544" s="192"/>
      <c r="M1544" s="192"/>
      <c r="N1544" s="192"/>
      <c r="O1544" s="192"/>
      <c r="P1544" s="163"/>
      <c r="Q1544" s="164"/>
      <c r="R1544" s="163"/>
      <c r="S1544" s="164"/>
      <c r="T1544" s="165"/>
      <c r="U1544" s="165"/>
      <c r="V1544" s="165"/>
      <c r="W1544" s="166"/>
    </row>
    <row r="1545" s="158" customFormat="true" ht="6" hidden="false" customHeight="true" outlineLevel="2" collapsed="false">
      <c r="F1545" s="159"/>
      <c r="G1545" s="160"/>
      <c r="H1545" s="167"/>
      <c r="I1545" s="168"/>
      <c r="J1545" s="168"/>
      <c r="K1545" s="168"/>
      <c r="L1545" s="168"/>
      <c r="M1545" s="168"/>
      <c r="N1545" s="168"/>
      <c r="O1545" s="168"/>
      <c r="P1545" s="163"/>
      <c r="Q1545" s="164"/>
      <c r="R1545" s="163"/>
      <c r="S1545" s="164"/>
      <c r="T1545" s="165"/>
      <c r="U1545" s="165"/>
      <c r="V1545" s="165"/>
      <c r="W1545" s="166"/>
    </row>
    <row r="1546" s="169" customFormat="true" ht="11.25" hidden="false" customHeight="false" outlineLevel="3" collapsed="false">
      <c r="F1546" s="170"/>
      <c r="G1546" s="171"/>
      <c r="H1546" s="172" t="str">
        <f aca="false">IF(AND(H1545&lt;&gt;"Výkaz výměr:",I1545=""),"Výkaz výměr:","")</f>
        <v>Výkaz výměr:</v>
      </c>
      <c r="I1546" s="173" t="s">
        <v>795</v>
      </c>
      <c r="J1546" s="174"/>
      <c r="K1546" s="175"/>
      <c r="L1546" s="176"/>
      <c r="M1546" s="177" t="n">
        <v>0</v>
      </c>
      <c r="N1546" s="178"/>
      <c r="O1546" s="179"/>
      <c r="P1546" s="180"/>
      <c r="Q1546" s="178"/>
      <c r="R1546" s="178"/>
      <c r="S1546" s="178"/>
      <c r="T1546" s="181" t="s">
        <v>85</v>
      </c>
      <c r="U1546" s="178"/>
      <c r="V1546" s="178"/>
      <c r="W1546" s="182"/>
    </row>
    <row r="1547" s="169" customFormat="true" ht="11.25" hidden="false" customHeight="false" outlineLevel="3" collapsed="false">
      <c r="F1547" s="170"/>
      <c r="G1547" s="171"/>
      <c r="H1547" s="172" t="str">
        <f aca="false">IF(AND(H1546&lt;&gt;"Výkaz výměr:",I1546=""),"Výkaz výměr:","")</f>
        <v/>
      </c>
      <c r="I1547" s="173" t="s">
        <v>730</v>
      </c>
      <c r="J1547" s="174"/>
      <c r="K1547" s="175"/>
      <c r="L1547" s="176"/>
      <c r="M1547" s="177" t="n">
        <v>0</v>
      </c>
      <c r="N1547" s="178"/>
      <c r="O1547" s="179"/>
      <c r="P1547" s="180"/>
      <c r="Q1547" s="178"/>
      <c r="R1547" s="178"/>
      <c r="S1547" s="178"/>
      <c r="T1547" s="181" t="s">
        <v>85</v>
      </c>
      <c r="U1547" s="178"/>
      <c r="V1547" s="178"/>
      <c r="W1547" s="182"/>
    </row>
    <row r="1548" s="169" customFormat="true" ht="11.25" hidden="false" customHeight="false" outlineLevel="3" collapsed="false">
      <c r="F1548" s="170"/>
      <c r="G1548" s="171"/>
      <c r="H1548" s="172" t="str">
        <f aca="false">IF(AND(H1547&lt;&gt;"Výkaz výměr:",I1547=""),"Výkaz výměr:","")</f>
        <v/>
      </c>
      <c r="I1548" s="173" t="s">
        <v>1002</v>
      </c>
      <c r="J1548" s="174"/>
      <c r="K1548" s="175"/>
      <c r="L1548" s="176"/>
      <c r="M1548" s="177" t="n">
        <v>184</v>
      </c>
      <c r="N1548" s="178"/>
      <c r="O1548" s="179"/>
      <c r="P1548" s="180"/>
      <c r="Q1548" s="178"/>
      <c r="R1548" s="178"/>
      <c r="S1548" s="178"/>
      <c r="T1548" s="181" t="s">
        <v>85</v>
      </c>
      <c r="U1548" s="178"/>
      <c r="V1548" s="178"/>
      <c r="W1548" s="182"/>
    </row>
    <row r="1549" s="169" customFormat="true" ht="11.25" hidden="false" customHeight="false" outlineLevel="3" collapsed="false">
      <c r="F1549" s="170"/>
      <c r="G1549" s="171"/>
      <c r="H1549" s="172" t="str">
        <f aca="false">IF(AND(H1548&lt;&gt;"Výkaz výměr:",I1548=""),"Výkaz výměr:","")</f>
        <v/>
      </c>
      <c r="I1549" s="173" t="s">
        <v>728</v>
      </c>
      <c r="J1549" s="174"/>
      <c r="K1549" s="175"/>
      <c r="L1549" s="176"/>
      <c r="M1549" s="177" t="n">
        <v>0</v>
      </c>
      <c r="N1549" s="178"/>
      <c r="O1549" s="179"/>
      <c r="P1549" s="180"/>
      <c r="Q1549" s="178"/>
      <c r="R1549" s="178"/>
      <c r="S1549" s="178"/>
      <c r="T1549" s="181" t="s">
        <v>85</v>
      </c>
      <c r="U1549" s="178"/>
      <c r="V1549" s="178"/>
      <c r="W1549" s="182"/>
    </row>
    <row r="1550" s="169" customFormat="true" ht="11.25" hidden="false" customHeight="false" outlineLevel="3" collapsed="false">
      <c r="F1550" s="170"/>
      <c r="G1550" s="171"/>
      <c r="H1550" s="172" t="str">
        <f aca="false">IF(AND(H1549&lt;&gt;"Výkaz výměr:",I1549=""),"Výkaz výměr:","")</f>
        <v/>
      </c>
      <c r="I1550" s="173" t="s">
        <v>797</v>
      </c>
      <c r="J1550" s="174"/>
      <c r="K1550" s="175"/>
      <c r="L1550" s="176"/>
      <c r="M1550" s="177" t="n">
        <v>182</v>
      </c>
      <c r="N1550" s="178"/>
      <c r="O1550" s="179"/>
      <c r="P1550" s="180"/>
      <c r="Q1550" s="178"/>
      <c r="R1550" s="178"/>
      <c r="S1550" s="178"/>
      <c r="T1550" s="181" t="s">
        <v>85</v>
      </c>
      <c r="U1550" s="178"/>
      <c r="V1550" s="178"/>
      <c r="W1550" s="182"/>
    </row>
    <row r="1551" s="169" customFormat="true" ht="11.25" hidden="false" customHeight="false" outlineLevel="3" collapsed="false">
      <c r="F1551" s="170"/>
      <c r="G1551" s="171"/>
      <c r="H1551" s="172" t="str">
        <f aca="false">IF(AND(H1550&lt;&gt;"Výkaz výměr:",I1550=""),"Výkaz výměr:","")</f>
        <v/>
      </c>
      <c r="I1551" s="173" t="s">
        <v>732</v>
      </c>
      <c r="J1551" s="174"/>
      <c r="K1551" s="175"/>
      <c r="L1551" s="176"/>
      <c r="M1551" s="177" t="n">
        <v>0</v>
      </c>
      <c r="N1551" s="178"/>
      <c r="O1551" s="179"/>
      <c r="P1551" s="180"/>
      <c r="Q1551" s="178"/>
      <c r="R1551" s="178"/>
      <c r="S1551" s="178"/>
      <c r="T1551" s="181" t="s">
        <v>85</v>
      </c>
      <c r="U1551" s="178"/>
      <c r="V1551" s="178"/>
      <c r="W1551" s="182"/>
    </row>
    <row r="1552" s="169" customFormat="true" ht="11.25" hidden="false" customHeight="false" outlineLevel="3" collapsed="false">
      <c r="F1552" s="170"/>
      <c r="G1552" s="171"/>
      <c r="H1552" s="172" t="str">
        <f aca="false">IF(AND(H1551&lt;&gt;"Výkaz výměr:",I1551=""),"Výkaz výměr:","")</f>
        <v/>
      </c>
      <c r="I1552" s="173" t="s">
        <v>798</v>
      </c>
      <c r="J1552" s="174"/>
      <c r="K1552" s="175"/>
      <c r="L1552" s="176"/>
      <c r="M1552" s="177" t="n">
        <v>115</v>
      </c>
      <c r="N1552" s="178"/>
      <c r="O1552" s="179"/>
      <c r="P1552" s="180"/>
      <c r="Q1552" s="178"/>
      <c r="R1552" s="178"/>
      <c r="S1552" s="178"/>
      <c r="T1552" s="181" t="s">
        <v>85</v>
      </c>
      <c r="U1552" s="178"/>
      <c r="V1552" s="178"/>
      <c r="W1552" s="182"/>
    </row>
    <row r="1553" s="169" customFormat="true" ht="11.25" hidden="false" customHeight="false" outlineLevel="3" collapsed="false">
      <c r="F1553" s="170"/>
      <c r="G1553" s="171"/>
      <c r="H1553" s="172" t="str">
        <f aca="false">IF(AND(H1552&lt;&gt;"Výkaz výměr:",I1552=""),"Výkaz výměr:","")</f>
        <v/>
      </c>
      <c r="I1553" s="173" t="s">
        <v>734</v>
      </c>
      <c r="J1553" s="174"/>
      <c r="K1553" s="175"/>
      <c r="L1553" s="176"/>
      <c r="M1553" s="177" t="n">
        <v>0</v>
      </c>
      <c r="N1553" s="178"/>
      <c r="O1553" s="179"/>
      <c r="P1553" s="180"/>
      <c r="Q1553" s="178"/>
      <c r="R1553" s="178"/>
      <c r="S1553" s="178"/>
      <c r="T1553" s="181" t="s">
        <v>85</v>
      </c>
      <c r="U1553" s="178"/>
      <c r="V1553" s="178"/>
      <c r="W1553" s="182"/>
    </row>
    <row r="1554" s="169" customFormat="true" ht="11.25" hidden="false" customHeight="false" outlineLevel="3" collapsed="false">
      <c r="F1554" s="170"/>
      <c r="G1554" s="171"/>
      <c r="H1554" s="172" t="str">
        <f aca="false">IF(AND(H1553&lt;&gt;"Výkaz výměr:",I1553=""),"Výkaz výměr:","")</f>
        <v/>
      </c>
      <c r="I1554" s="173" t="s">
        <v>799</v>
      </c>
      <c r="J1554" s="174"/>
      <c r="K1554" s="175"/>
      <c r="L1554" s="176"/>
      <c r="M1554" s="177" t="n">
        <v>105</v>
      </c>
      <c r="N1554" s="178"/>
      <c r="O1554" s="179"/>
      <c r="P1554" s="180"/>
      <c r="Q1554" s="178"/>
      <c r="R1554" s="178"/>
      <c r="S1554" s="178"/>
      <c r="T1554" s="181" t="s">
        <v>85</v>
      </c>
      <c r="U1554" s="178"/>
      <c r="V1554" s="178"/>
      <c r="W1554" s="182"/>
    </row>
    <row r="1555" s="158" customFormat="true" ht="12" hidden="false" customHeight="false" outlineLevel="2" collapsed="false">
      <c r="F1555" s="150" t="n">
        <v>2</v>
      </c>
      <c r="G1555" s="151" t="s">
        <v>327</v>
      </c>
      <c r="H1555" s="152" t="s">
        <v>1003</v>
      </c>
      <c r="I1555" s="153" t="s">
        <v>1004</v>
      </c>
      <c r="J1555" s="151" t="s">
        <v>201</v>
      </c>
      <c r="K1555" s="154" t="n">
        <v>58.6</v>
      </c>
      <c r="L1555" s="155" t="n">
        <v>1</v>
      </c>
      <c r="M1555" s="154" t="n">
        <v>59.186</v>
      </c>
      <c r="N1555" s="156"/>
      <c r="O1555" s="157" t="n">
        <f aca="false">M1555*N1555</f>
        <v>0</v>
      </c>
      <c r="P1555" s="157" t="n">
        <v>0.125</v>
      </c>
      <c r="Q1555" s="157" t="n">
        <f aca="false">M1555*P1555</f>
        <v>7.39825</v>
      </c>
      <c r="R1555" s="157"/>
      <c r="S1555" s="157" t="n">
        <f aca="false">M1555*R1555</f>
        <v>0</v>
      </c>
      <c r="T1555" s="157" t="n">
        <v>21</v>
      </c>
      <c r="U1555" s="157" t="n">
        <f aca="false">O1555*T1555/100</f>
        <v>0</v>
      </c>
      <c r="V1555" s="157" t="n">
        <f aca="false">U1555+O1555</f>
        <v>0</v>
      </c>
      <c r="W1555" s="157"/>
      <c r="X1555" s="157"/>
      <c r="Y1555" s="157" t="n">
        <v>1</v>
      </c>
    </row>
    <row r="1556" s="158" customFormat="true" ht="12" hidden="false" customHeight="false" outlineLevel="2" collapsed="false">
      <c r="F1556" s="159"/>
      <c r="G1556" s="160"/>
      <c r="H1556" s="161" t="s">
        <v>83</v>
      </c>
      <c r="I1556" s="162"/>
      <c r="J1556" s="162"/>
      <c r="K1556" s="162"/>
      <c r="L1556" s="162"/>
      <c r="M1556" s="162"/>
      <c r="N1556" s="162"/>
      <c r="O1556" s="162"/>
      <c r="P1556" s="163"/>
      <c r="Q1556" s="164"/>
      <c r="R1556" s="163"/>
      <c r="S1556" s="164"/>
      <c r="T1556" s="165"/>
      <c r="U1556" s="165"/>
      <c r="V1556" s="165"/>
      <c r="W1556" s="166"/>
    </row>
    <row r="1557" s="158" customFormat="true" ht="6" hidden="false" customHeight="true" outlineLevel="2" collapsed="false">
      <c r="F1557" s="159"/>
      <c r="G1557" s="160"/>
      <c r="H1557" s="167"/>
      <c r="I1557" s="168"/>
      <c r="J1557" s="168"/>
      <c r="K1557" s="168"/>
      <c r="L1557" s="168"/>
      <c r="M1557" s="168"/>
      <c r="N1557" s="168"/>
      <c r="O1557" s="168"/>
      <c r="P1557" s="163"/>
      <c r="Q1557" s="164"/>
      <c r="R1557" s="163"/>
      <c r="S1557" s="164"/>
      <c r="T1557" s="165"/>
      <c r="U1557" s="165"/>
      <c r="V1557" s="165"/>
      <c r="W1557" s="166"/>
    </row>
    <row r="1558" s="169" customFormat="true" ht="11.25" hidden="false" customHeight="false" outlineLevel="3" collapsed="false">
      <c r="F1558" s="170"/>
      <c r="G1558" s="171"/>
      <c r="H1558" s="172" t="str">
        <f aca="false">IF(AND(H1557&lt;&gt;"Výkaz výměr:",I1557=""),"Výkaz výměr:","")</f>
        <v>Výkaz výměr:</v>
      </c>
      <c r="I1558" s="173" t="s">
        <v>795</v>
      </c>
      <c r="J1558" s="174"/>
      <c r="K1558" s="175"/>
      <c r="L1558" s="176"/>
      <c r="M1558" s="177" t="n">
        <v>0</v>
      </c>
      <c r="N1558" s="178"/>
      <c r="O1558" s="179"/>
      <c r="P1558" s="180"/>
      <c r="Q1558" s="178"/>
      <c r="R1558" s="178"/>
      <c r="S1558" s="178"/>
      <c r="T1558" s="181" t="s">
        <v>85</v>
      </c>
      <c r="U1558" s="178"/>
      <c r="V1558" s="178"/>
      <c r="W1558" s="182"/>
    </row>
    <row r="1559" s="169" customFormat="true" ht="11.25" hidden="false" customHeight="false" outlineLevel="3" collapsed="false">
      <c r="F1559" s="170"/>
      <c r="G1559" s="171"/>
      <c r="H1559" s="172" t="str">
        <f aca="false">IF(AND(H1558&lt;&gt;"Výkaz výměr:",I1558=""),"Výkaz výměr:","")</f>
        <v/>
      </c>
      <c r="I1559" s="173" t="s">
        <v>1005</v>
      </c>
      <c r="J1559" s="174"/>
      <c r="K1559" s="175"/>
      <c r="L1559" s="176"/>
      <c r="M1559" s="177" t="n">
        <v>0</v>
      </c>
      <c r="N1559" s="178"/>
      <c r="O1559" s="179"/>
      <c r="P1559" s="180"/>
      <c r="Q1559" s="178"/>
      <c r="R1559" s="178"/>
      <c r="S1559" s="178"/>
      <c r="T1559" s="181" t="s">
        <v>85</v>
      </c>
      <c r="U1559" s="178"/>
      <c r="V1559" s="178"/>
      <c r="W1559" s="182"/>
    </row>
    <row r="1560" s="169" customFormat="true" ht="11.25" hidden="false" customHeight="false" outlineLevel="3" collapsed="false">
      <c r="F1560" s="170"/>
      <c r="G1560" s="171"/>
      <c r="H1560" s="172" t="str">
        <f aca="false">IF(AND(H1559&lt;&gt;"Výkaz výměr:",I1559=""),"Výkaz výměr:","")</f>
        <v/>
      </c>
      <c r="I1560" s="173" t="s">
        <v>730</v>
      </c>
      <c r="J1560" s="174"/>
      <c r="K1560" s="175"/>
      <c r="L1560" s="176"/>
      <c r="M1560" s="177" t="n">
        <v>0</v>
      </c>
      <c r="N1560" s="178"/>
      <c r="O1560" s="179"/>
      <c r="P1560" s="180"/>
      <c r="Q1560" s="178"/>
      <c r="R1560" s="178"/>
      <c r="S1560" s="178"/>
      <c r="T1560" s="181" t="s">
        <v>85</v>
      </c>
      <c r="U1560" s="178"/>
      <c r="V1560" s="178"/>
      <c r="W1560" s="182"/>
    </row>
    <row r="1561" s="169" customFormat="true" ht="11.25" hidden="false" customHeight="false" outlineLevel="3" collapsed="false">
      <c r="F1561" s="170"/>
      <c r="G1561" s="171"/>
      <c r="H1561" s="172" t="str">
        <f aca="false">IF(AND(H1560&lt;&gt;"Výkaz výměr:",I1560=""),"Výkaz výměr:","")</f>
        <v/>
      </c>
      <c r="I1561" s="173" t="s">
        <v>807</v>
      </c>
      <c r="J1561" s="174"/>
      <c r="K1561" s="175"/>
      <c r="L1561" s="176"/>
      <c r="M1561" s="177" t="n">
        <v>18.4</v>
      </c>
      <c r="N1561" s="178"/>
      <c r="O1561" s="179"/>
      <c r="P1561" s="180"/>
      <c r="Q1561" s="178"/>
      <c r="R1561" s="178"/>
      <c r="S1561" s="178"/>
      <c r="T1561" s="181" t="s">
        <v>85</v>
      </c>
      <c r="U1561" s="178"/>
      <c r="V1561" s="178"/>
      <c r="W1561" s="182"/>
    </row>
    <row r="1562" s="169" customFormat="true" ht="11.25" hidden="false" customHeight="false" outlineLevel="3" collapsed="false">
      <c r="F1562" s="170"/>
      <c r="G1562" s="171"/>
      <c r="H1562" s="172" t="str">
        <f aca="false">IF(AND(H1561&lt;&gt;"Výkaz výměr:",I1561=""),"Výkaz výměr:","")</f>
        <v/>
      </c>
      <c r="I1562" s="173" t="s">
        <v>728</v>
      </c>
      <c r="J1562" s="174"/>
      <c r="K1562" s="175"/>
      <c r="L1562" s="176"/>
      <c r="M1562" s="177" t="n">
        <v>0</v>
      </c>
      <c r="N1562" s="178"/>
      <c r="O1562" s="179"/>
      <c r="P1562" s="180"/>
      <c r="Q1562" s="178"/>
      <c r="R1562" s="178"/>
      <c r="S1562" s="178"/>
      <c r="T1562" s="181" t="s">
        <v>85</v>
      </c>
      <c r="U1562" s="178"/>
      <c r="V1562" s="178"/>
      <c r="W1562" s="182"/>
    </row>
    <row r="1563" s="169" customFormat="true" ht="11.25" hidden="false" customHeight="false" outlineLevel="3" collapsed="false">
      <c r="F1563" s="170"/>
      <c r="G1563" s="171"/>
      <c r="H1563" s="172" t="str">
        <f aca="false">IF(AND(H1562&lt;&gt;"Výkaz výměr:",I1562=""),"Výkaz výměr:","")</f>
        <v/>
      </c>
      <c r="I1563" s="173" t="s">
        <v>808</v>
      </c>
      <c r="J1563" s="174"/>
      <c r="K1563" s="175"/>
      <c r="L1563" s="176"/>
      <c r="M1563" s="177" t="n">
        <v>18.2</v>
      </c>
      <c r="N1563" s="178"/>
      <c r="O1563" s="179"/>
      <c r="P1563" s="180"/>
      <c r="Q1563" s="178"/>
      <c r="R1563" s="178"/>
      <c r="S1563" s="178"/>
      <c r="T1563" s="181" t="s">
        <v>85</v>
      </c>
      <c r="U1563" s="178"/>
      <c r="V1563" s="178"/>
      <c r="W1563" s="182"/>
    </row>
    <row r="1564" s="169" customFormat="true" ht="11.25" hidden="false" customHeight="false" outlineLevel="3" collapsed="false">
      <c r="F1564" s="170"/>
      <c r="G1564" s="171"/>
      <c r="H1564" s="172" t="str">
        <f aca="false">IF(AND(H1563&lt;&gt;"Výkaz výměr:",I1563=""),"Výkaz výměr:","")</f>
        <v/>
      </c>
      <c r="I1564" s="173" t="s">
        <v>732</v>
      </c>
      <c r="J1564" s="174"/>
      <c r="K1564" s="175"/>
      <c r="L1564" s="176"/>
      <c r="M1564" s="177" t="n">
        <v>0</v>
      </c>
      <c r="N1564" s="178"/>
      <c r="O1564" s="179"/>
      <c r="P1564" s="180"/>
      <c r="Q1564" s="178"/>
      <c r="R1564" s="178"/>
      <c r="S1564" s="178"/>
      <c r="T1564" s="181" t="s">
        <v>85</v>
      </c>
      <c r="U1564" s="178"/>
      <c r="V1564" s="178"/>
      <c r="W1564" s="182"/>
    </row>
    <row r="1565" s="169" customFormat="true" ht="11.25" hidden="false" customHeight="false" outlineLevel="3" collapsed="false">
      <c r="F1565" s="170"/>
      <c r="G1565" s="171"/>
      <c r="H1565" s="172" t="str">
        <f aca="false">IF(AND(H1564&lt;&gt;"Výkaz výměr:",I1564=""),"Výkaz výměr:","")</f>
        <v/>
      </c>
      <c r="I1565" s="173" t="s">
        <v>809</v>
      </c>
      <c r="J1565" s="174"/>
      <c r="K1565" s="175"/>
      <c r="L1565" s="176"/>
      <c r="M1565" s="177" t="n">
        <v>11.5</v>
      </c>
      <c r="N1565" s="178"/>
      <c r="O1565" s="179"/>
      <c r="P1565" s="180"/>
      <c r="Q1565" s="178"/>
      <c r="R1565" s="178"/>
      <c r="S1565" s="178"/>
      <c r="T1565" s="181" t="s">
        <v>85</v>
      </c>
      <c r="U1565" s="178"/>
      <c r="V1565" s="178"/>
      <c r="W1565" s="182"/>
    </row>
    <row r="1566" s="169" customFormat="true" ht="11.25" hidden="false" customHeight="false" outlineLevel="3" collapsed="false">
      <c r="F1566" s="170"/>
      <c r="G1566" s="171"/>
      <c r="H1566" s="172" t="str">
        <f aca="false">IF(AND(H1565&lt;&gt;"Výkaz výměr:",I1565=""),"Výkaz výměr:","")</f>
        <v/>
      </c>
      <c r="I1566" s="173" t="s">
        <v>734</v>
      </c>
      <c r="J1566" s="174"/>
      <c r="K1566" s="175"/>
      <c r="L1566" s="176"/>
      <c r="M1566" s="177" t="n">
        <v>0</v>
      </c>
      <c r="N1566" s="178"/>
      <c r="O1566" s="179"/>
      <c r="P1566" s="180"/>
      <c r="Q1566" s="178"/>
      <c r="R1566" s="178"/>
      <c r="S1566" s="178"/>
      <c r="T1566" s="181" t="s">
        <v>85</v>
      </c>
      <c r="U1566" s="178"/>
      <c r="V1566" s="178"/>
      <c r="W1566" s="182"/>
    </row>
    <row r="1567" s="169" customFormat="true" ht="11.25" hidden="false" customHeight="false" outlineLevel="3" collapsed="false">
      <c r="F1567" s="170"/>
      <c r="G1567" s="171"/>
      <c r="H1567" s="172" t="str">
        <f aca="false">IF(AND(H1566&lt;&gt;"Výkaz výměr:",I1566=""),"Výkaz výměr:","")</f>
        <v/>
      </c>
      <c r="I1567" s="173" t="s">
        <v>810</v>
      </c>
      <c r="J1567" s="174"/>
      <c r="K1567" s="175"/>
      <c r="L1567" s="176"/>
      <c r="M1567" s="177" t="n">
        <v>10.5</v>
      </c>
      <c r="N1567" s="178"/>
      <c r="O1567" s="179"/>
      <c r="P1567" s="180"/>
      <c r="Q1567" s="178"/>
      <c r="R1567" s="178"/>
      <c r="S1567" s="178"/>
      <c r="T1567" s="181" t="s">
        <v>85</v>
      </c>
      <c r="U1567" s="178"/>
      <c r="V1567" s="178"/>
      <c r="W1567" s="182"/>
    </row>
    <row r="1568" s="158" customFormat="true" ht="24" hidden="false" customHeight="false" outlineLevel="2" collapsed="false">
      <c r="F1568" s="150" t="n">
        <v>3</v>
      </c>
      <c r="G1568" s="151" t="s">
        <v>79</v>
      </c>
      <c r="H1568" s="152" t="s">
        <v>1006</v>
      </c>
      <c r="I1568" s="153" t="s">
        <v>1007</v>
      </c>
      <c r="J1568" s="151" t="s">
        <v>201</v>
      </c>
      <c r="K1568" s="154" t="n">
        <v>589</v>
      </c>
      <c r="L1568" s="155"/>
      <c r="M1568" s="154" t="n">
        <v>589</v>
      </c>
      <c r="N1568" s="156"/>
      <c r="O1568" s="157" t="n">
        <f aca="false">M1568*N1568</f>
        <v>0</v>
      </c>
      <c r="P1568" s="157" t="n">
        <v>0.08088</v>
      </c>
      <c r="Q1568" s="157" t="n">
        <f aca="false">M1568*P1568</f>
        <v>47.63832</v>
      </c>
      <c r="R1568" s="157"/>
      <c r="S1568" s="157" t="n">
        <f aca="false">M1568*R1568</f>
        <v>0</v>
      </c>
      <c r="T1568" s="157" t="n">
        <v>21</v>
      </c>
      <c r="U1568" s="157" t="n">
        <f aca="false">O1568*T1568/100</f>
        <v>0</v>
      </c>
      <c r="V1568" s="157" t="n">
        <f aca="false">U1568+O1568</f>
        <v>0</v>
      </c>
      <c r="W1568" s="157"/>
      <c r="X1568" s="157"/>
      <c r="Y1568" s="157" t="n">
        <v>1</v>
      </c>
    </row>
    <row r="1569" s="158" customFormat="true" ht="12" hidden="false" customHeight="true" outlineLevel="2" collapsed="false">
      <c r="F1569" s="159"/>
      <c r="G1569" s="160"/>
      <c r="H1569" s="161" t="s">
        <v>83</v>
      </c>
      <c r="I1569" s="192" t="s">
        <v>1008</v>
      </c>
      <c r="J1569" s="192"/>
      <c r="K1569" s="192"/>
      <c r="L1569" s="192"/>
      <c r="M1569" s="192"/>
      <c r="N1569" s="192"/>
      <c r="O1569" s="192"/>
      <c r="P1569" s="163"/>
      <c r="Q1569" s="164"/>
      <c r="R1569" s="163"/>
      <c r="S1569" s="164"/>
      <c r="T1569" s="165"/>
      <c r="U1569" s="165"/>
      <c r="V1569" s="165"/>
      <c r="W1569" s="166"/>
    </row>
    <row r="1570" s="158" customFormat="true" ht="6" hidden="false" customHeight="true" outlineLevel="2" collapsed="false">
      <c r="F1570" s="159"/>
      <c r="G1570" s="160"/>
      <c r="H1570" s="167"/>
      <c r="I1570" s="168"/>
      <c r="J1570" s="168"/>
      <c r="K1570" s="168"/>
      <c r="L1570" s="168"/>
      <c r="M1570" s="168"/>
      <c r="N1570" s="168"/>
      <c r="O1570" s="168"/>
      <c r="P1570" s="163"/>
      <c r="Q1570" s="164"/>
      <c r="R1570" s="163"/>
      <c r="S1570" s="164"/>
      <c r="T1570" s="165"/>
      <c r="U1570" s="165"/>
      <c r="V1570" s="165"/>
      <c r="W1570" s="166"/>
    </row>
    <row r="1571" s="169" customFormat="true" ht="11.25" hidden="false" customHeight="false" outlineLevel="3" collapsed="false">
      <c r="F1571" s="170"/>
      <c r="G1571" s="171"/>
      <c r="H1571" s="172" t="str">
        <f aca="false">IF(AND(H1570&lt;&gt;"Výkaz výměr:",I1570=""),"Výkaz výměr:","")</f>
        <v>Výkaz výměr:</v>
      </c>
      <c r="I1571" s="173" t="s">
        <v>730</v>
      </c>
      <c r="J1571" s="174"/>
      <c r="K1571" s="175"/>
      <c r="L1571" s="176"/>
      <c r="M1571" s="177" t="n">
        <v>0</v>
      </c>
      <c r="N1571" s="178"/>
      <c r="O1571" s="179"/>
      <c r="P1571" s="180"/>
      <c r="Q1571" s="178"/>
      <c r="R1571" s="178"/>
      <c r="S1571" s="178"/>
      <c r="T1571" s="181" t="s">
        <v>85</v>
      </c>
      <c r="U1571" s="178"/>
      <c r="V1571" s="178"/>
      <c r="W1571" s="182"/>
    </row>
    <row r="1572" s="169" customFormat="true" ht="11.25" hidden="false" customHeight="false" outlineLevel="3" collapsed="false">
      <c r="F1572" s="170"/>
      <c r="G1572" s="171"/>
      <c r="H1572" s="172" t="str">
        <f aca="false">IF(AND(H1571&lt;&gt;"Výkaz výměr:",I1571=""),"Výkaz výměr:","")</f>
        <v/>
      </c>
      <c r="I1572" s="173" t="s">
        <v>805</v>
      </c>
      <c r="J1572" s="174"/>
      <c r="K1572" s="175"/>
      <c r="L1572" s="176"/>
      <c r="M1572" s="177" t="n">
        <v>185</v>
      </c>
      <c r="N1572" s="178"/>
      <c r="O1572" s="179"/>
      <c r="P1572" s="180"/>
      <c r="Q1572" s="178"/>
      <c r="R1572" s="178"/>
      <c r="S1572" s="178"/>
      <c r="T1572" s="181" t="s">
        <v>85</v>
      </c>
      <c r="U1572" s="178"/>
      <c r="V1572" s="178"/>
      <c r="W1572" s="182"/>
    </row>
    <row r="1573" s="169" customFormat="true" ht="11.25" hidden="false" customHeight="false" outlineLevel="3" collapsed="false">
      <c r="F1573" s="170"/>
      <c r="G1573" s="171"/>
      <c r="H1573" s="172" t="str">
        <f aca="false">IF(AND(H1572&lt;&gt;"Výkaz výměr:",I1572=""),"Výkaz výměr:","")</f>
        <v/>
      </c>
      <c r="I1573" s="173" t="s">
        <v>728</v>
      </c>
      <c r="J1573" s="174"/>
      <c r="K1573" s="175"/>
      <c r="L1573" s="176"/>
      <c r="M1573" s="177" t="n">
        <v>0</v>
      </c>
      <c r="N1573" s="178"/>
      <c r="O1573" s="179"/>
      <c r="P1573" s="180"/>
      <c r="Q1573" s="178"/>
      <c r="R1573" s="178"/>
      <c r="S1573" s="178"/>
      <c r="T1573" s="181" t="s">
        <v>85</v>
      </c>
      <c r="U1573" s="178"/>
      <c r="V1573" s="178"/>
      <c r="W1573" s="182"/>
    </row>
    <row r="1574" s="169" customFormat="true" ht="11.25" hidden="false" customHeight="false" outlineLevel="3" collapsed="false">
      <c r="F1574" s="170"/>
      <c r="G1574" s="171"/>
      <c r="H1574" s="172" t="str">
        <f aca="false">IF(AND(H1573&lt;&gt;"Výkaz výměr:",I1573=""),"Výkaz výměr:","")</f>
        <v/>
      </c>
      <c r="I1574" s="173" t="s">
        <v>804</v>
      </c>
      <c r="J1574" s="174"/>
      <c r="K1574" s="175"/>
      <c r="L1574" s="176"/>
      <c r="M1574" s="177" t="n">
        <v>183</v>
      </c>
      <c r="N1574" s="178"/>
      <c r="O1574" s="179"/>
      <c r="P1574" s="180"/>
      <c r="Q1574" s="178"/>
      <c r="R1574" s="178"/>
      <c r="S1574" s="178"/>
      <c r="T1574" s="181" t="s">
        <v>85</v>
      </c>
      <c r="U1574" s="178"/>
      <c r="V1574" s="178"/>
      <c r="W1574" s="182"/>
    </row>
    <row r="1575" s="169" customFormat="true" ht="11.25" hidden="false" customHeight="false" outlineLevel="3" collapsed="false">
      <c r="F1575" s="170"/>
      <c r="G1575" s="171"/>
      <c r="H1575" s="172" t="str">
        <f aca="false">IF(AND(H1574&lt;&gt;"Výkaz výměr:",I1574=""),"Výkaz výměr:","")</f>
        <v/>
      </c>
      <c r="I1575" s="173" t="s">
        <v>732</v>
      </c>
      <c r="J1575" s="174"/>
      <c r="K1575" s="175"/>
      <c r="L1575" s="176"/>
      <c r="M1575" s="177" t="n">
        <v>0</v>
      </c>
      <c r="N1575" s="178"/>
      <c r="O1575" s="179"/>
      <c r="P1575" s="180"/>
      <c r="Q1575" s="178"/>
      <c r="R1575" s="178"/>
      <c r="S1575" s="178"/>
      <c r="T1575" s="181" t="s">
        <v>85</v>
      </c>
      <c r="U1575" s="178"/>
      <c r="V1575" s="178"/>
      <c r="W1575" s="182"/>
    </row>
    <row r="1576" s="169" customFormat="true" ht="11.25" hidden="false" customHeight="false" outlineLevel="3" collapsed="false">
      <c r="F1576" s="170"/>
      <c r="G1576" s="171"/>
      <c r="H1576" s="172" t="str">
        <f aca="false">IF(AND(H1575&lt;&gt;"Výkaz výměr:",I1575=""),"Výkaz výměr:","")</f>
        <v/>
      </c>
      <c r="I1576" s="173" t="s">
        <v>1009</v>
      </c>
      <c r="J1576" s="174"/>
      <c r="K1576" s="175"/>
      <c r="L1576" s="176"/>
      <c r="M1576" s="177" t="n">
        <v>115.5</v>
      </c>
      <c r="N1576" s="178"/>
      <c r="O1576" s="179"/>
      <c r="P1576" s="180"/>
      <c r="Q1576" s="178"/>
      <c r="R1576" s="178"/>
      <c r="S1576" s="178"/>
      <c r="T1576" s="181" t="s">
        <v>85</v>
      </c>
      <c r="U1576" s="178"/>
      <c r="V1576" s="178"/>
      <c r="W1576" s="182"/>
    </row>
    <row r="1577" s="169" customFormat="true" ht="11.25" hidden="false" customHeight="false" outlineLevel="3" collapsed="false">
      <c r="F1577" s="170"/>
      <c r="G1577" s="171"/>
      <c r="H1577" s="172" t="str">
        <f aca="false">IF(AND(H1576&lt;&gt;"Výkaz výměr:",I1576=""),"Výkaz výměr:","")</f>
        <v/>
      </c>
      <c r="I1577" s="173" t="s">
        <v>734</v>
      </c>
      <c r="J1577" s="174"/>
      <c r="K1577" s="175"/>
      <c r="L1577" s="176"/>
      <c r="M1577" s="177" t="n">
        <v>0</v>
      </c>
      <c r="N1577" s="178"/>
      <c r="O1577" s="179"/>
      <c r="P1577" s="180"/>
      <c r="Q1577" s="178"/>
      <c r="R1577" s="178"/>
      <c r="S1577" s="178"/>
      <c r="T1577" s="181" t="s">
        <v>85</v>
      </c>
      <c r="U1577" s="178"/>
      <c r="V1577" s="178"/>
      <c r="W1577" s="182"/>
    </row>
    <row r="1578" s="169" customFormat="true" ht="11.25" hidden="false" customHeight="false" outlineLevel="3" collapsed="false">
      <c r="F1578" s="170"/>
      <c r="G1578" s="171"/>
      <c r="H1578" s="172" t="str">
        <f aca="false">IF(AND(H1577&lt;&gt;"Výkaz výměr:",I1577=""),"Výkaz výměr:","")</f>
        <v/>
      </c>
      <c r="I1578" s="173" t="s">
        <v>1010</v>
      </c>
      <c r="J1578" s="174"/>
      <c r="K1578" s="175"/>
      <c r="L1578" s="176"/>
      <c r="M1578" s="177" t="n">
        <v>105.5</v>
      </c>
      <c r="N1578" s="178"/>
      <c r="O1578" s="179"/>
      <c r="P1578" s="180"/>
      <c r="Q1578" s="178"/>
      <c r="R1578" s="178"/>
      <c r="S1578" s="178"/>
      <c r="T1578" s="181" t="s">
        <v>85</v>
      </c>
      <c r="U1578" s="178"/>
      <c r="V1578" s="178"/>
      <c r="W1578" s="182"/>
    </row>
    <row r="1579" s="158" customFormat="true" ht="12" hidden="false" customHeight="false" outlineLevel="2" collapsed="false">
      <c r="F1579" s="150" t="n">
        <v>4</v>
      </c>
      <c r="G1579" s="151" t="s">
        <v>327</v>
      </c>
      <c r="H1579" s="152" t="s">
        <v>1011</v>
      </c>
      <c r="I1579" s="153" t="s">
        <v>1012</v>
      </c>
      <c r="J1579" s="151" t="s">
        <v>369</v>
      </c>
      <c r="K1579" s="154" t="n">
        <v>1178</v>
      </c>
      <c r="L1579" s="155" t="n">
        <v>1</v>
      </c>
      <c r="M1579" s="154" t="n">
        <v>1189.78</v>
      </c>
      <c r="N1579" s="156"/>
      <c r="O1579" s="157" t="n">
        <f aca="false">M1579*N1579</f>
        <v>0</v>
      </c>
      <c r="P1579" s="157" t="n">
        <v>0.029</v>
      </c>
      <c r="Q1579" s="157" t="n">
        <f aca="false">M1579*P1579</f>
        <v>34.50362</v>
      </c>
      <c r="R1579" s="157"/>
      <c r="S1579" s="157" t="n">
        <f aca="false">M1579*R1579</f>
        <v>0</v>
      </c>
      <c r="T1579" s="157" t="n">
        <v>21</v>
      </c>
      <c r="U1579" s="157" t="n">
        <f aca="false">O1579*T1579/100</f>
        <v>0</v>
      </c>
      <c r="V1579" s="157" t="n">
        <f aca="false">U1579+O1579</f>
        <v>0</v>
      </c>
      <c r="W1579" s="157"/>
      <c r="X1579" s="157"/>
      <c r="Y1579" s="157" t="n">
        <v>1</v>
      </c>
    </row>
    <row r="1580" s="158" customFormat="true" ht="12" hidden="false" customHeight="false" outlineLevel="2" collapsed="false">
      <c r="F1580" s="159"/>
      <c r="G1580" s="160"/>
      <c r="H1580" s="161" t="s">
        <v>83</v>
      </c>
      <c r="I1580" s="162"/>
      <c r="J1580" s="162"/>
      <c r="K1580" s="162"/>
      <c r="L1580" s="162"/>
      <c r="M1580" s="162"/>
      <c r="N1580" s="162"/>
      <c r="O1580" s="162"/>
      <c r="P1580" s="163"/>
      <c r="Q1580" s="164"/>
      <c r="R1580" s="163"/>
      <c r="S1580" s="164"/>
      <c r="T1580" s="165"/>
      <c r="U1580" s="165"/>
      <c r="V1580" s="165"/>
      <c r="W1580" s="166"/>
    </row>
    <row r="1581" s="158" customFormat="true" ht="6" hidden="false" customHeight="true" outlineLevel="2" collapsed="false">
      <c r="F1581" s="159"/>
      <c r="G1581" s="160"/>
      <c r="H1581" s="167"/>
      <c r="I1581" s="168"/>
      <c r="J1581" s="168"/>
      <c r="K1581" s="168"/>
      <c r="L1581" s="168"/>
      <c r="M1581" s="168"/>
      <c r="N1581" s="168"/>
      <c r="O1581" s="168"/>
      <c r="P1581" s="163"/>
      <c r="Q1581" s="164"/>
      <c r="R1581" s="163"/>
      <c r="S1581" s="164"/>
      <c r="T1581" s="165"/>
      <c r="U1581" s="165"/>
      <c r="V1581" s="165"/>
      <c r="W1581" s="166"/>
    </row>
    <row r="1582" s="169" customFormat="true" ht="11.25" hidden="false" customHeight="false" outlineLevel="3" collapsed="false">
      <c r="F1582" s="170"/>
      <c r="G1582" s="171"/>
      <c r="H1582" s="172" t="str">
        <f aca="false">IF(AND(H1581&lt;&gt;"Výkaz výměr:",I1581=""),"Výkaz výměr:","")</f>
        <v>Výkaz výměr:</v>
      </c>
      <c r="I1582" s="173" t="s">
        <v>1013</v>
      </c>
      <c r="J1582" s="174"/>
      <c r="K1582" s="175"/>
      <c r="L1582" s="176"/>
      <c r="M1582" s="177" t="n">
        <v>1178</v>
      </c>
      <c r="N1582" s="178"/>
      <c r="O1582" s="179"/>
      <c r="P1582" s="180"/>
      <c r="Q1582" s="178"/>
      <c r="R1582" s="178"/>
      <c r="S1582" s="178"/>
      <c r="T1582" s="181" t="s">
        <v>85</v>
      </c>
      <c r="U1582" s="178"/>
      <c r="V1582" s="178"/>
      <c r="W1582" s="182"/>
    </row>
    <row r="1583" s="158" customFormat="true" ht="12" hidden="false" customHeight="false" outlineLevel="2" collapsed="false">
      <c r="F1583" s="150" t="n">
        <v>5</v>
      </c>
      <c r="G1583" s="151" t="s">
        <v>79</v>
      </c>
      <c r="H1583" s="152" t="s">
        <v>1014</v>
      </c>
      <c r="I1583" s="153" t="s">
        <v>1015</v>
      </c>
      <c r="J1583" s="151" t="s">
        <v>201</v>
      </c>
      <c r="K1583" s="154" t="n">
        <v>5890</v>
      </c>
      <c r="L1583" s="155"/>
      <c r="M1583" s="154" t="n">
        <v>5890</v>
      </c>
      <c r="N1583" s="156"/>
      <c r="O1583" s="157" t="n">
        <f aca="false">M1583*N1583</f>
        <v>0</v>
      </c>
      <c r="P1583" s="157" t="n">
        <v>0.00822</v>
      </c>
      <c r="Q1583" s="157" t="n">
        <f aca="false">M1583*P1583</f>
        <v>48.4158</v>
      </c>
      <c r="R1583" s="157"/>
      <c r="S1583" s="157" t="n">
        <f aca="false">M1583*R1583</f>
        <v>0</v>
      </c>
      <c r="T1583" s="157" t="n">
        <v>21</v>
      </c>
      <c r="U1583" s="157" t="n">
        <f aca="false">O1583*T1583/100</f>
        <v>0</v>
      </c>
      <c r="V1583" s="157" t="n">
        <f aca="false">U1583+O1583</f>
        <v>0</v>
      </c>
      <c r="W1583" s="157"/>
      <c r="X1583" s="157"/>
      <c r="Y1583" s="157" t="n">
        <v>1</v>
      </c>
    </row>
    <row r="1584" s="158" customFormat="true" ht="12" hidden="false" customHeight="true" outlineLevel="2" collapsed="false">
      <c r="F1584" s="159"/>
      <c r="G1584" s="160"/>
      <c r="H1584" s="161" t="s">
        <v>83</v>
      </c>
      <c r="I1584" s="192" t="s">
        <v>1016</v>
      </c>
      <c r="J1584" s="192"/>
      <c r="K1584" s="192"/>
      <c r="L1584" s="192"/>
      <c r="M1584" s="192"/>
      <c r="N1584" s="192"/>
      <c r="O1584" s="192"/>
      <c r="P1584" s="163"/>
      <c r="Q1584" s="164"/>
      <c r="R1584" s="163"/>
      <c r="S1584" s="164"/>
      <c r="T1584" s="165"/>
      <c r="U1584" s="165"/>
      <c r="V1584" s="165"/>
      <c r="W1584" s="166"/>
    </row>
    <row r="1585" s="158" customFormat="true" ht="6" hidden="false" customHeight="true" outlineLevel="2" collapsed="false">
      <c r="F1585" s="159"/>
      <c r="G1585" s="160"/>
      <c r="H1585" s="167"/>
      <c r="I1585" s="168"/>
      <c r="J1585" s="168"/>
      <c r="K1585" s="168"/>
      <c r="L1585" s="168"/>
      <c r="M1585" s="168"/>
      <c r="N1585" s="168"/>
      <c r="O1585" s="168"/>
      <c r="P1585" s="163"/>
      <c r="Q1585" s="164"/>
      <c r="R1585" s="163"/>
      <c r="S1585" s="164"/>
      <c r="T1585" s="165"/>
      <c r="U1585" s="165"/>
      <c r="V1585" s="165"/>
      <c r="W1585" s="166"/>
    </row>
    <row r="1586" s="169" customFormat="true" ht="11.25" hidden="false" customHeight="false" outlineLevel="3" collapsed="false">
      <c r="F1586" s="170"/>
      <c r="G1586" s="171"/>
      <c r="H1586" s="172" t="str">
        <f aca="false">IF(AND(H1585&lt;&gt;"Výkaz výměr:",I1585=""),"Výkaz výměr:","")</f>
        <v>Výkaz výměr:</v>
      </c>
      <c r="I1586" s="173" t="s">
        <v>1017</v>
      </c>
      <c r="J1586" s="174"/>
      <c r="K1586" s="175"/>
      <c r="L1586" s="176"/>
      <c r="M1586" s="177" t="n">
        <v>5890</v>
      </c>
      <c r="N1586" s="178"/>
      <c r="O1586" s="179"/>
      <c r="P1586" s="180"/>
      <c r="Q1586" s="178"/>
      <c r="R1586" s="178"/>
      <c r="S1586" s="178"/>
      <c r="T1586" s="181" t="s">
        <v>85</v>
      </c>
      <c r="U1586" s="178"/>
      <c r="V1586" s="178"/>
      <c r="W1586" s="182"/>
    </row>
    <row r="1587" s="158" customFormat="true" ht="24" hidden="false" customHeight="false" outlineLevel="2" collapsed="false">
      <c r="F1587" s="150" t="n">
        <v>6</v>
      </c>
      <c r="G1587" s="151" t="s">
        <v>79</v>
      </c>
      <c r="H1587" s="152" t="s">
        <v>473</v>
      </c>
      <c r="I1587" s="153" t="s">
        <v>474</v>
      </c>
      <c r="J1587" s="151" t="s">
        <v>201</v>
      </c>
      <c r="K1587" s="154" t="n">
        <v>18</v>
      </c>
      <c r="L1587" s="155"/>
      <c r="M1587" s="154" t="n">
        <v>18</v>
      </c>
      <c r="N1587" s="156"/>
      <c r="O1587" s="157" t="n">
        <f aca="false">M1587*N1587</f>
        <v>0</v>
      </c>
      <c r="P1587" s="157" t="n">
        <v>0.1554</v>
      </c>
      <c r="Q1587" s="157" t="n">
        <f aca="false">M1587*P1587</f>
        <v>2.7972</v>
      </c>
      <c r="R1587" s="157"/>
      <c r="S1587" s="157" t="n">
        <f aca="false">M1587*R1587</f>
        <v>0</v>
      </c>
      <c r="T1587" s="157" t="n">
        <v>21</v>
      </c>
      <c r="U1587" s="157" t="n">
        <f aca="false">O1587*T1587/100</f>
        <v>0</v>
      </c>
      <c r="V1587" s="157" t="n">
        <f aca="false">U1587+O1587</f>
        <v>0</v>
      </c>
      <c r="W1587" s="157"/>
      <c r="X1587" s="157"/>
      <c r="Y1587" s="157" t="n">
        <v>1</v>
      </c>
    </row>
    <row r="1588" s="158" customFormat="true" ht="12" hidden="false" customHeight="true" outlineLevel="2" collapsed="false">
      <c r="F1588" s="159"/>
      <c r="G1588" s="160"/>
      <c r="H1588" s="161" t="s">
        <v>83</v>
      </c>
      <c r="I1588" s="192" t="s">
        <v>475</v>
      </c>
      <c r="J1588" s="192"/>
      <c r="K1588" s="192"/>
      <c r="L1588" s="192"/>
      <c r="M1588" s="192"/>
      <c r="N1588" s="192"/>
      <c r="O1588" s="192"/>
      <c r="P1588" s="163"/>
      <c r="Q1588" s="164"/>
      <c r="R1588" s="163"/>
      <c r="S1588" s="164"/>
      <c r="T1588" s="165"/>
      <c r="U1588" s="165"/>
      <c r="V1588" s="165"/>
      <c r="W1588" s="166"/>
    </row>
    <row r="1589" s="158" customFormat="true" ht="6" hidden="false" customHeight="true" outlineLevel="2" collapsed="false">
      <c r="F1589" s="159"/>
      <c r="G1589" s="160"/>
      <c r="H1589" s="167"/>
      <c r="I1589" s="168"/>
      <c r="J1589" s="168"/>
      <c r="K1589" s="168"/>
      <c r="L1589" s="168"/>
      <c r="M1589" s="168"/>
      <c r="N1589" s="168"/>
      <c r="O1589" s="168"/>
      <c r="P1589" s="163"/>
      <c r="Q1589" s="164"/>
      <c r="R1589" s="163"/>
      <c r="S1589" s="164"/>
      <c r="T1589" s="165"/>
      <c r="U1589" s="165"/>
      <c r="V1589" s="165"/>
      <c r="W1589" s="166"/>
    </row>
    <row r="1590" s="169" customFormat="true" ht="11.25" hidden="false" customHeight="false" outlineLevel="3" collapsed="false">
      <c r="F1590" s="170"/>
      <c r="G1590" s="171"/>
      <c r="H1590" s="172" t="str">
        <f aca="false">IF(AND(H1589&lt;&gt;"Výkaz výměr:",I1589=""),"Výkaz výměr:","")</f>
        <v>Výkaz výměr:</v>
      </c>
      <c r="I1590" s="173" t="s">
        <v>1018</v>
      </c>
      <c r="J1590" s="174"/>
      <c r="K1590" s="175"/>
      <c r="L1590" s="176"/>
      <c r="M1590" s="177" t="n">
        <v>18</v>
      </c>
      <c r="N1590" s="178"/>
      <c r="O1590" s="179"/>
      <c r="P1590" s="180"/>
      <c r="Q1590" s="178"/>
      <c r="R1590" s="178"/>
      <c r="S1590" s="178"/>
      <c r="T1590" s="181" t="s">
        <v>85</v>
      </c>
      <c r="U1590" s="178"/>
      <c r="V1590" s="178"/>
      <c r="W1590" s="182"/>
    </row>
    <row r="1591" s="158" customFormat="true" ht="12" hidden="false" customHeight="false" outlineLevel="2" collapsed="false">
      <c r="F1591" s="150" t="n">
        <v>7</v>
      </c>
      <c r="G1591" s="151" t="s">
        <v>327</v>
      </c>
      <c r="H1591" s="152" t="s">
        <v>481</v>
      </c>
      <c r="I1591" s="153" t="s">
        <v>482</v>
      </c>
      <c r="J1591" s="151" t="s">
        <v>369</v>
      </c>
      <c r="K1591" s="154" t="n">
        <v>18</v>
      </c>
      <c r="L1591" s="155" t="n">
        <v>1</v>
      </c>
      <c r="M1591" s="154" t="n">
        <v>18.18</v>
      </c>
      <c r="N1591" s="156"/>
      <c r="O1591" s="157" t="n">
        <f aca="false">M1591*N1591</f>
        <v>0</v>
      </c>
      <c r="P1591" s="157" t="n">
        <v>0.059</v>
      </c>
      <c r="Q1591" s="157" t="n">
        <f aca="false">M1591*P1591</f>
        <v>1.07262</v>
      </c>
      <c r="R1591" s="157"/>
      <c r="S1591" s="157" t="n">
        <f aca="false">M1591*R1591</f>
        <v>0</v>
      </c>
      <c r="T1591" s="157" t="n">
        <v>21</v>
      </c>
      <c r="U1591" s="157" t="n">
        <f aca="false">O1591*T1591/100</f>
        <v>0</v>
      </c>
      <c r="V1591" s="157" t="n">
        <f aca="false">U1591+O1591</f>
        <v>0</v>
      </c>
      <c r="W1591" s="157"/>
      <c r="X1591" s="157"/>
      <c r="Y1591" s="157" t="n">
        <v>1</v>
      </c>
    </row>
    <row r="1592" s="158" customFormat="true" ht="12" hidden="false" customHeight="false" outlineLevel="2" collapsed="false">
      <c r="F1592" s="159"/>
      <c r="G1592" s="160"/>
      <c r="H1592" s="161" t="s">
        <v>83</v>
      </c>
      <c r="I1592" s="162"/>
      <c r="J1592" s="162"/>
      <c r="K1592" s="162"/>
      <c r="L1592" s="162"/>
      <c r="M1592" s="162"/>
      <c r="N1592" s="162"/>
      <c r="O1592" s="162"/>
      <c r="P1592" s="163"/>
      <c r="Q1592" s="164"/>
      <c r="R1592" s="163"/>
      <c r="S1592" s="164"/>
      <c r="T1592" s="165"/>
      <c r="U1592" s="165"/>
      <c r="V1592" s="165"/>
      <c r="W1592" s="166"/>
    </row>
    <row r="1593" s="158" customFormat="true" ht="6" hidden="false" customHeight="true" outlineLevel="2" collapsed="false">
      <c r="F1593" s="159"/>
      <c r="G1593" s="160"/>
      <c r="H1593" s="167"/>
      <c r="I1593" s="168"/>
      <c r="J1593" s="168"/>
      <c r="K1593" s="168"/>
      <c r="L1593" s="168"/>
      <c r="M1593" s="168"/>
      <c r="N1593" s="168"/>
      <c r="O1593" s="168"/>
      <c r="P1593" s="163"/>
      <c r="Q1593" s="164"/>
      <c r="R1593" s="163"/>
      <c r="S1593" s="164"/>
      <c r="T1593" s="165"/>
      <c r="U1593" s="165"/>
      <c r="V1593" s="165"/>
      <c r="W1593" s="166"/>
    </row>
    <row r="1594" s="158" customFormat="true" ht="12" hidden="false" customHeight="false" outlineLevel="2" collapsed="false">
      <c r="F1594" s="150" t="n">
        <v>8</v>
      </c>
      <c r="G1594" s="151" t="s">
        <v>79</v>
      </c>
      <c r="H1594" s="152" t="s">
        <v>1019</v>
      </c>
      <c r="I1594" s="153" t="s">
        <v>1020</v>
      </c>
      <c r="J1594" s="151" t="s">
        <v>201</v>
      </c>
      <c r="K1594" s="154" t="n">
        <v>1304</v>
      </c>
      <c r="L1594" s="155"/>
      <c r="M1594" s="154" t="n">
        <v>1304</v>
      </c>
      <c r="N1594" s="156"/>
      <c r="O1594" s="157" t="n">
        <f aca="false">M1594*N1594</f>
        <v>0</v>
      </c>
      <c r="P1594" s="157" t="n">
        <v>0.10095</v>
      </c>
      <c r="Q1594" s="157" t="n">
        <f aca="false">M1594*P1594</f>
        <v>131.6388</v>
      </c>
      <c r="R1594" s="157"/>
      <c r="S1594" s="157" t="n">
        <f aca="false">M1594*R1594</f>
        <v>0</v>
      </c>
      <c r="T1594" s="157" t="n">
        <v>21</v>
      </c>
      <c r="U1594" s="157" t="n">
        <f aca="false">O1594*T1594/100</f>
        <v>0</v>
      </c>
      <c r="V1594" s="157" t="n">
        <f aca="false">U1594+O1594</f>
        <v>0</v>
      </c>
      <c r="W1594" s="157"/>
      <c r="X1594" s="157"/>
      <c r="Y1594" s="157" t="n">
        <v>1</v>
      </c>
    </row>
    <row r="1595" s="158" customFormat="true" ht="12" hidden="false" customHeight="true" outlineLevel="2" collapsed="false">
      <c r="F1595" s="159"/>
      <c r="G1595" s="160"/>
      <c r="H1595" s="161" t="s">
        <v>83</v>
      </c>
      <c r="I1595" s="192" t="s">
        <v>1021</v>
      </c>
      <c r="J1595" s="192"/>
      <c r="K1595" s="192"/>
      <c r="L1595" s="192"/>
      <c r="M1595" s="192"/>
      <c r="N1595" s="192"/>
      <c r="O1595" s="192"/>
      <c r="P1595" s="163"/>
      <c r="Q1595" s="164"/>
      <c r="R1595" s="163"/>
      <c r="S1595" s="164"/>
      <c r="T1595" s="165"/>
      <c r="U1595" s="165"/>
      <c r="V1595" s="165"/>
      <c r="W1595" s="166"/>
    </row>
    <row r="1596" s="158" customFormat="true" ht="6" hidden="false" customHeight="true" outlineLevel="2" collapsed="false">
      <c r="F1596" s="159"/>
      <c r="G1596" s="160"/>
      <c r="H1596" s="167"/>
      <c r="I1596" s="168"/>
      <c r="J1596" s="168"/>
      <c r="K1596" s="168"/>
      <c r="L1596" s="168"/>
      <c r="M1596" s="168"/>
      <c r="N1596" s="168"/>
      <c r="O1596" s="168"/>
      <c r="P1596" s="163"/>
      <c r="Q1596" s="164"/>
      <c r="R1596" s="163"/>
      <c r="S1596" s="164"/>
      <c r="T1596" s="165"/>
      <c r="U1596" s="165"/>
      <c r="V1596" s="165"/>
      <c r="W1596" s="166"/>
    </row>
    <row r="1597" s="169" customFormat="true" ht="11.25" hidden="false" customHeight="false" outlineLevel="3" collapsed="false">
      <c r="F1597" s="170"/>
      <c r="G1597" s="171"/>
      <c r="H1597" s="172" t="str">
        <f aca="false">IF(AND(H1596&lt;&gt;"Výkaz výměr:",I1596=""),"Výkaz výměr:","")</f>
        <v>Výkaz výměr:</v>
      </c>
      <c r="I1597" s="173" t="s">
        <v>730</v>
      </c>
      <c r="J1597" s="174"/>
      <c r="K1597" s="175"/>
      <c r="L1597" s="176"/>
      <c r="M1597" s="177" t="n">
        <v>0</v>
      </c>
      <c r="N1597" s="178"/>
      <c r="O1597" s="179"/>
      <c r="P1597" s="180"/>
      <c r="Q1597" s="178"/>
      <c r="R1597" s="178"/>
      <c r="S1597" s="178"/>
      <c r="T1597" s="181" t="s">
        <v>85</v>
      </c>
      <c r="U1597" s="178"/>
      <c r="V1597" s="178"/>
      <c r="W1597" s="182"/>
    </row>
    <row r="1598" s="169" customFormat="true" ht="11.25" hidden="false" customHeight="false" outlineLevel="3" collapsed="false">
      <c r="F1598" s="170"/>
      <c r="G1598" s="171"/>
      <c r="H1598" s="172" t="str">
        <f aca="false">IF(AND(H1597&lt;&gt;"Výkaz výměr:",I1597=""),"Výkaz výměr:","")</f>
        <v/>
      </c>
      <c r="I1598" s="173" t="s">
        <v>1022</v>
      </c>
      <c r="J1598" s="174"/>
      <c r="K1598" s="175"/>
      <c r="L1598" s="176"/>
      <c r="M1598" s="177" t="n">
        <v>141</v>
      </c>
      <c r="N1598" s="178"/>
      <c r="O1598" s="179"/>
      <c r="P1598" s="180"/>
      <c r="Q1598" s="178"/>
      <c r="R1598" s="178"/>
      <c r="S1598" s="178"/>
      <c r="T1598" s="181" t="s">
        <v>85</v>
      </c>
      <c r="U1598" s="178"/>
      <c r="V1598" s="178"/>
      <c r="W1598" s="182"/>
    </row>
    <row r="1599" s="169" customFormat="true" ht="11.25" hidden="false" customHeight="false" outlineLevel="3" collapsed="false">
      <c r="F1599" s="170"/>
      <c r="G1599" s="171"/>
      <c r="H1599" s="172" t="str">
        <f aca="false">IF(AND(H1598&lt;&gt;"Výkaz výměr:",I1598=""),"Výkaz výměr:","")</f>
        <v/>
      </c>
      <c r="I1599" s="173" t="s">
        <v>728</v>
      </c>
      <c r="J1599" s="174"/>
      <c r="K1599" s="175"/>
      <c r="L1599" s="176"/>
      <c r="M1599" s="177" t="n">
        <v>0</v>
      </c>
      <c r="N1599" s="178"/>
      <c r="O1599" s="179"/>
      <c r="P1599" s="180"/>
      <c r="Q1599" s="178"/>
      <c r="R1599" s="178"/>
      <c r="S1599" s="178"/>
      <c r="T1599" s="181" t="s">
        <v>85</v>
      </c>
      <c r="U1599" s="178"/>
      <c r="V1599" s="178"/>
      <c r="W1599" s="182"/>
    </row>
    <row r="1600" s="169" customFormat="true" ht="11.25" hidden="false" customHeight="false" outlineLevel="3" collapsed="false">
      <c r="F1600" s="170"/>
      <c r="G1600" s="171"/>
      <c r="H1600" s="172" t="str">
        <f aca="false">IF(AND(H1599&lt;&gt;"Výkaz výměr:",I1599=""),"Výkaz výměr:","")</f>
        <v/>
      </c>
      <c r="I1600" s="173" t="s">
        <v>1023</v>
      </c>
      <c r="J1600" s="174"/>
      <c r="K1600" s="175"/>
      <c r="L1600" s="176"/>
      <c r="M1600" s="177" t="n">
        <v>45.5</v>
      </c>
      <c r="N1600" s="178"/>
      <c r="O1600" s="179"/>
      <c r="P1600" s="180"/>
      <c r="Q1600" s="178"/>
      <c r="R1600" s="178"/>
      <c r="S1600" s="178"/>
      <c r="T1600" s="181" t="s">
        <v>85</v>
      </c>
      <c r="U1600" s="178"/>
      <c r="V1600" s="178"/>
      <c r="W1600" s="182"/>
    </row>
    <row r="1601" s="169" customFormat="true" ht="11.25" hidden="false" customHeight="false" outlineLevel="3" collapsed="false">
      <c r="F1601" s="170"/>
      <c r="G1601" s="171"/>
      <c r="H1601" s="172" t="str">
        <f aca="false">IF(AND(H1600&lt;&gt;"Výkaz výměr:",I1600=""),"Výkaz výměr:","")</f>
        <v/>
      </c>
      <c r="I1601" s="173" t="s">
        <v>748</v>
      </c>
      <c r="J1601" s="174"/>
      <c r="K1601" s="175"/>
      <c r="L1601" s="176"/>
      <c r="M1601" s="177" t="n">
        <v>0</v>
      </c>
      <c r="N1601" s="178"/>
      <c r="O1601" s="179"/>
      <c r="P1601" s="180"/>
      <c r="Q1601" s="178"/>
      <c r="R1601" s="178"/>
      <c r="S1601" s="178"/>
      <c r="T1601" s="181" t="s">
        <v>85</v>
      </c>
      <c r="U1601" s="178"/>
      <c r="V1601" s="178"/>
      <c r="W1601" s="182"/>
    </row>
    <row r="1602" s="169" customFormat="true" ht="11.25" hidden="false" customHeight="false" outlineLevel="3" collapsed="false">
      <c r="F1602" s="170"/>
      <c r="G1602" s="171"/>
      <c r="H1602" s="172" t="str">
        <f aca="false">IF(AND(H1601&lt;&gt;"Výkaz výměr:",I1601=""),"Výkaz výměr:","")</f>
        <v/>
      </c>
      <c r="I1602" s="173" t="s">
        <v>1024</v>
      </c>
      <c r="J1602" s="174"/>
      <c r="K1602" s="175"/>
      <c r="L1602" s="176"/>
      <c r="M1602" s="177" t="n">
        <v>197.5</v>
      </c>
      <c r="N1602" s="178"/>
      <c r="O1602" s="179"/>
      <c r="P1602" s="180"/>
      <c r="Q1602" s="178"/>
      <c r="R1602" s="178"/>
      <c r="S1602" s="178"/>
      <c r="T1602" s="181" t="s">
        <v>85</v>
      </c>
      <c r="U1602" s="178"/>
      <c r="V1602" s="178"/>
      <c r="W1602" s="182"/>
    </row>
    <row r="1603" s="169" customFormat="true" ht="11.25" hidden="false" customHeight="false" outlineLevel="3" collapsed="false">
      <c r="F1603" s="170"/>
      <c r="G1603" s="171"/>
      <c r="H1603" s="172" t="str">
        <f aca="false">IF(AND(H1602&lt;&gt;"Výkaz výměr:",I1602=""),"Výkaz výměr:","")</f>
        <v/>
      </c>
      <c r="I1603" s="173" t="s">
        <v>732</v>
      </c>
      <c r="J1603" s="174"/>
      <c r="K1603" s="175"/>
      <c r="L1603" s="176"/>
      <c r="M1603" s="177" t="n">
        <v>0</v>
      </c>
      <c r="N1603" s="178"/>
      <c r="O1603" s="179"/>
      <c r="P1603" s="180"/>
      <c r="Q1603" s="178"/>
      <c r="R1603" s="178"/>
      <c r="S1603" s="178"/>
      <c r="T1603" s="181" t="s">
        <v>85</v>
      </c>
      <c r="U1603" s="178"/>
      <c r="V1603" s="178"/>
      <c r="W1603" s="182"/>
    </row>
    <row r="1604" s="169" customFormat="true" ht="11.25" hidden="false" customHeight="false" outlineLevel="3" collapsed="false">
      <c r="F1604" s="170"/>
      <c r="G1604" s="171"/>
      <c r="H1604" s="172" t="str">
        <f aca="false">IF(AND(H1603&lt;&gt;"Výkaz výměr:",I1603=""),"Výkaz výměr:","")</f>
        <v/>
      </c>
      <c r="I1604" s="173" t="s">
        <v>813</v>
      </c>
      <c r="J1604" s="174"/>
      <c r="K1604" s="175"/>
      <c r="L1604" s="176"/>
      <c r="M1604" s="177" t="n">
        <v>128</v>
      </c>
      <c r="N1604" s="178"/>
      <c r="O1604" s="179"/>
      <c r="P1604" s="180"/>
      <c r="Q1604" s="178"/>
      <c r="R1604" s="178"/>
      <c r="S1604" s="178"/>
      <c r="T1604" s="181" t="s">
        <v>85</v>
      </c>
      <c r="U1604" s="178"/>
      <c r="V1604" s="178"/>
      <c r="W1604" s="182"/>
    </row>
    <row r="1605" s="169" customFormat="true" ht="11.25" hidden="false" customHeight="false" outlineLevel="3" collapsed="false">
      <c r="F1605" s="170"/>
      <c r="G1605" s="171"/>
      <c r="H1605" s="172" t="str">
        <f aca="false">IF(AND(H1604&lt;&gt;"Výkaz výměr:",I1604=""),"Výkaz výměr:","")</f>
        <v/>
      </c>
      <c r="I1605" s="173" t="s">
        <v>734</v>
      </c>
      <c r="J1605" s="174"/>
      <c r="K1605" s="175"/>
      <c r="L1605" s="176"/>
      <c r="M1605" s="177" t="n">
        <v>0</v>
      </c>
      <c r="N1605" s="178"/>
      <c r="O1605" s="179"/>
      <c r="P1605" s="180"/>
      <c r="Q1605" s="178"/>
      <c r="R1605" s="178"/>
      <c r="S1605" s="178"/>
      <c r="T1605" s="181" t="s">
        <v>85</v>
      </c>
      <c r="U1605" s="178"/>
      <c r="V1605" s="178"/>
      <c r="W1605" s="182"/>
    </row>
    <row r="1606" s="169" customFormat="true" ht="11.25" hidden="false" customHeight="false" outlineLevel="3" collapsed="false">
      <c r="F1606" s="170"/>
      <c r="G1606" s="171"/>
      <c r="H1606" s="172" t="str">
        <f aca="false">IF(AND(H1605&lt;&gt;"Výkaz výměr:",I1605=""),"Výkaz výměr:","")</f>
        <v/>
      </c>
      <c r="I1606" s="173" t="s">
        <v>814</v>
      </c>
      <c r="J1606" s="174"/>
      <c r="K1606" s="175"/>
      <c r="L1606" s="176"/>
      <c r="M1606" s="177" t="n">
        <v>130.5</v>
      </c>
      <c r="N1606" s="178"/>
      <c r="O1606" s="179"/>
      <c r="P1606" s="180"/>
      <c r="Q1606" s="178"/>
      <c r="R1606" s="178"/>
      <c r="S1606" s="178"/>
      <c r="T1606" s="181" t="s">
        <v>85</v>
      </c>
      <c r="U1606" s="178"/>
      <c r="V1606" s="178"/>
      <c r="W1606" s="182"/>
    </row>
    <row r="1607" s="169" customFormat="true" ht="11.25" hidden="false" customHeight="false" outlineLevel="3" collapsed="false">
      <c r="F1607" s="170"/>
      <c r="G1607" s="171"/>
      <c r="H1607" s="172" t="str">
        <f aca="false">IF(AND(H1606&lt;&gt;"Výkaz výměr:",I1606=""),"Výkaz výměr:","")</f>
        <v/>
      </c>
      <c r="I1607" s="173" t="s">
        <v>736</v>
      </c>
      <c r="J1607" s="174"/>
      <c r="K1607" s="175"/>
      <c r="L1607" s="176"/>
      <c r="M1607" s="177" t="n">
        <v>0</v>
      </c>
      <c r="N1607" s="178"/>
      <c r="O1607" s="179"/>
      <c r="P1607" s="180"/>
      <c r="Q1607" s="178"/>
      <c r="R1607" s="178"/>
      <c r="S1607" s="178"/>
      <c r="T1607" s="181" t="s">
        <v>85</v>
      </c>
      <c r="U1607" s="178"/>
      <c r="V1607" s="178"/>
      <c r="W1607" s="182"/>
    </row>
    <row r="1608" s="169" customFormat="true" ht="11.25" hidden="false" customHeight="false" outlineLevel="3" collapsed="false">
      <c r="F1608" s="170"/>
      <c r="G1608" s="171"/>
      <c r="H1608" s="172" t="str">
        <f aca="false">IF(AND(H1607&lt;&gt;"Výkaz výměr:",I1607=""),"Výkaz výměr:","")</f>
        <v/>
      </c>
      <c r="I1608" s="173" t="s">
        <v>1025</v>
      </c>
      <c r="J1608" s="174"/>
      <c r="K1608" s="175"/>
      <c r="L1608" s="176"/>
      <c r="M1608" s="177" t="n">
        <v>59</v>
      </c>
      <c r="N1608" s="178"/>
      <c r="O1608" s="179"/>
      <c r="P1608" s="180"/>
      <c r="Q1608" s="178"/>
      <c r="R1608" s="178"/>
      <c r="S1608" s="178"/>
      <c r="T1608" s="181" t="s">
        <v>85</v>
      </c>
      <c r="U1608" s="178"/>
      <c r="V1608" s="178"/>
      <c r="W1608" s="182"/>
    </row>
    <row r="1609" s="169" customFormat="true" ht="11.25" hidden="false" customHeight="false" outlineLevel="3" collapsed="false">
      <c r="F1609" s="170"/>
      <c r="G1609" s="171"/>
      <c r="H1609" s="172" t="str">
        <f aca="false">IF(AND(H1608&lt;&gt;"Výkaz výměr:",I1608=""),"Výkaz výměr:","")</f>
        <v/>
      </c>
      <c r="I1609" s="173" t="s">
        <v>918</v>
      </c>
      <c r="J1609" s="174"/>
      <c r="K1609" s="175"/>
      <c r="L1609" s="176"/>
      <c r="M1609" s="177" t="n">
        <v>0</v>
      </c>
      <c r="N1609" s="178"/>
      <c r="O1609" s="179"/>
      <c r="P1609" s="180"/>
      <c r="Q1609" s="178"/>
      <c r="R1609" s="178"/>
      <c r="S1609" s="178"/>
      <c r="T1609" s="181" t="s">
        <v>85</v>
      </c>
      <c r="U1609" s="178"/>
      <c r="V1609" s="178"/>
      <c r="W1609" s="182"/>
    </row>
    <row r="1610" s="169" customFormat="true" ht="11.25" hidden="false" customHeight="false" outlineLevel="3" collapsed="false">
      <c r="F1610" s="170"/>
      <c r="G1610" s="171"/>
      <c r="H1610" s="172" t="str">
        <f aca="false">IF(AND(H1609&lt;&gt;"Výkaz výměr:",I1609=""),"Výkaz výměr:","")</f>
        <v/>
      </c>
      <c r="I1610" s="173" t="s">
        <v>1026</v>
      </c>
      <c r="J1610" s="174"/>
      <c r="K1610" s="175"/>
      <c r="L1610" s="176"/>
      <c r="M1610" s="177" t="n">
        <v>28</v>
      </c>
      <c r="N1610" s="178"/>
      <c r="O1610" s="179"/>
      <c r="P1610" s="180"/>
      <c r="Q1610" s="178"/>
      <c r="R1610" s="178"/>
      <c r="S1610" s="178"/>
      <c r="T1610" s="181" t="s">
        <v>85</v>
      </c>
      <c r="U1610" s="178"/>
      <c r="V1610" s="178"/>
      <c r="W1610" s="182"/>
    </row>
    <row r="1611" s="169" customFormat="true" ht="11.25" hidden="false" customHeight="false" outlineLevel="3" collapsed="false">
      <c r="F1611" s="170"/>
      <c r="G1611" s="171"/>
      <c r="H1611" s="172" t="str">
        <f aca="false">IF(AND(H1610&lt;&gt;"Výkaz výměr:",I1610=""),"Výkaz výměr:","")</f>
        <v/>
      </c>
      <c r="I1611" s="173" t="s">
        <v>920</v>
      </c>
      <c r="J1611" s="174"/>
      <c r="K1611" s="175"/>
      <c r="L1611" s="176"/>
      <c r="M1611" s="177" t="n">
        <v>0</v>
      </c>
      <c r="N1611" s="178"/>
      <c r="O1611" s="179"/>
      <c r="P1611" s="180"/>
      <c r="Q1611" s="178"/>
      <c r="R1611" s="178"/>
      <c r="S1611" s="178"/>
      <c r="T1611" s="181" t="s">
        <v>85</v>
      </c>
      <c r="U1611" s="178"/>
      <c r="V1611" s="178"/>
      <c r="W1611" s="182"/>
    </row>
    <row r="1612" s="169" customFormat="true" ht="11.25" hidden="false" customHeight="false" outlineLevel="3" collapsed="false">
      <c r="F1612" s="170"/>
      <c r="G1612" s="171"/>
      <c r="H1612" s="172" t="str">
        <f aca="false">IF(AND(H1611&lt;&gt;"Výkaz výměr:",I1611=""),"Výkaz výměr:","")</f>
        <v/>
      </c>
      <c r="I1612" s="173" t="s">
        <v>1027</v>
      </c>
      <c r="J1612" s="174"/>
      <c r="K1612" s="175"/>
      <c r="L1612" s="176"/>
      <c r="M1612" s="177" t="n">
        <v>26.5</v>
      </c>
      <c r="N1612" s="178"/>
      <c r="O1612" s="179"/>
      <c r="P1612" s="180"/>
      <c r="Q1612" s="178"/>
      <c r="R1612" s="178"/>
      <c r="S1612" s="178"/>
      <c r="T1612" s="181" t="s">
        <v>85</v>
      </c>
      <c r="U1612" s="178"/>
      <c r="V1612" s="178"/>
      <c r="W1612" s="182"/>
    </row>
    <row r="1613" s="169" customFormat="true" ht="11.25" hidden="false" customHeight="false" outlineLevel="3" collapsed="false">
      <c r="F1613" s="170"/>
      <c r="G1613" s="171"/>
      <c r="H1613" s="172" t="str">
        <f aca="false">IF(AND(H1612&lt;&gt;"Výkaz výměr:",I1612=""),"Výkaz výměr:","")</f>
        <v/>
      </c>
      <c r="I1613" s="173" t="s">
        <v>1028</v>
      </c>
      <c r="J1613" s="174"/>
      <c r="K1613" s="175"/>
      <c r="L1613" s="176"/>
      <c r="M1613" s="177" t="n">
        <v>0</v>
      </c>
      <c r="N1613" s="178"/>
      <c r="O1613" s="179"/>
      <c r="P1613" s="180"/>
      <c r="Q1613" s="178"/>
      <c r="R1613" s="178"/>
      <c r="S1613" s="178"/>
      <c r="T1613" s="181" t="s">
        <v>85</v>
      </c>
      <c r="U1613" s="178"/>
      <c r="V1613" s="178"/>
      <c r="W1613" s="182"/>
    </row>
    <row r="1614" s="169" customFormat="true" ht="11.25" hidden="false" customHeight="false" outlineLevel="3" collapsed="false">
      <c r="F1614" s="170"/>
      <c r="G1614" s="171"/>
      <c r="H1614" s="172" t="str">
        <f aca="false">IF(AND(H1613&lt;&gt;"Výkaz výměr:",I1613=""),"Výkaz výměr:","")</f>
        <v/>
      </c>
      <c r="I1614" s="173" t="s">
        <v>1029</v>
      </c>
      <c r="J1614" s="174"/>
      <c r="K1614" s="175"/>
      <c r="L1614" s="176"/>
      <c r="M1614" s="177" t="n">
        <v>98.5</v>
      </c>
      <c r="N1614" s="178"/>
      <c r="O1614" s="179"/>
      <c r="P1614" s="180"/>
      <c r="Q1614" s="178"/>
      <c r="R1614" s="178"/>
      <c r="S1614" s="178"/>
      <c r="T1614" s="181" t="s">
        <v>85</v>
      </c>
      <c r="U1614" s="178"/>
      <c r="V1614" s="178"/>
      <c r="W1614" s="182"/>
    </row>
    <row r="1615" s="169" customFormat="true" ht="11.25" hidden="false" customHeight="false" outlineLevel="3" collapsed="false">
      <c r="F1615" s="170"/>
      <c r="G1615" s="171"/>
      <c r="H1615" s="172" t="str">
        <f aca="false">IF(AND(H1614&lt;&gt;"Výkaz výměr:",I1614=""),"Výkaz výměr:","")</f>
        <v/>
      </c>
      <c r="I1615" s="173" t="s">
        <v>1030</v>
      </c>
      <c r="J1615" s="174"/>
      <c r="K1615" s="175"/>
      <c r="L1615" s="176"/>
      <c r="M1615" s="177" t="n">
        <v>0</v>
      </c>
      <c r="N1615" s="178"/>
      <c r="O1615" s="179"/>
      <c r="P1615" s="180"/>
      <c r="Q1615" s="178"/>
      <c r="R1615" s="178"/>
      <c r="S1615" s="178"/>
      <c r="T1615" s="181" t="s">
        <v>85</v>
      </c>
      <c r="U1615" s="178"/>
      <c r="V1615" s="178"/>
      <c r="W1615" s="182"/>
    </row>
    <row r="1616" s="169" customFormat="true" ht="11.25" hidden="false" customHeight="false" outlineLevel="3" collapsed="false">
      <c r="F1616" s="170"/>
      <c r="G1616" s="171"/>
      <c r="H1616" s="172" t="str">
        <f aca="false">IF(AND(H1615&lt;&gt;"Výkaz výměr:",I1615=""),"Výkaz výměr:","")</f>
        <v/>
      </c>
      <c r="I1616" s="173" t="s">
        <v>1031</v>
      </c>
      <c r="J1616" s="174"/>
      <c r="K1616" s="175"/>
      <c r="L1616" s="176"/>
      <c r="M1616" s="177" t="n">
        <v>90</v>
      </c>
      <c r="N1616" s="178"/>
      <c r="O1616" s="179"/>
      <c r="P1616" s="180"/>
      <c r="Q1616" s="178"/>
      <c r="R1616" s="178"/>
      <c r="S1616" s="178"/>
      <c r="T1616" s="181" t="s">
        <v>85</v>
      </c>
      <c r="U1616" s="178"/>
      <c r="V1616" s="178"/>
      <c r="W1616" s="182"/>
    </row>
    <row r="1617" s="169" customFormat="true" ht="11.25" hidden="false" customHeight="false" outlineLevel="3" collapsed="false">
      <c r="F1617" s="170"/>
      <c r="G1617" s="171"/>
      <c r="H1617" s="172" t="str">
        <f aca="false">IF(AND(H1616&lt;&gt;"Výkaz výměr:",I1616=""),"Výkaz výměr:","")</f>
        <v/>
      </c>
      <c r="I1617" s="173" t="s">
        <v>1032</v>
      </c>
      <c r="J1617" s="174"/>
      <c r="K1617" s="175"/>
      <c r="L1617" s="176"/>
      <c r="M1617" s="177" t="n">
        <v>0</v>
      </c>
      <c r="N1617" s="178"/>
      <c r="O1617" s="179"/>
      <c r="P1617" s="180"/>
      <c r="Q1617" s="178"/>
      <c r="R1617" s="178"/>
      <c r="S1617" s="178"/>
      <c r="T1617" s="181" t="s">
        <v>85</v>
      </c>
      <c r="U1617" s="178"/>
      <c r="V1617" s="178"/>
      <c r="W1617" s="182"/>
    </row>
    <row r="1618" s="169" customFormat="true" ht="11.25" hidden="false" customHeight="false" outlineLevel="3" collapsed="false">
      <c r="F1618" s="170"/>
      <c r="G1618" s="171"/>
      <c r="H1618" s="172" t="str">
        <f aca="false">IF(AND(H1617&lt;&gt;"Výkaz výměr:",I1617=""),"Výkaz výměr:","")</f>
        <v/>
      </c>
      <c r="I1618" s="173" t="s">
        <v>1033</v>
      </c>
      <c r="J1618" s="174"/>
      <c r="K1618" s="175"/>
      <c r="L1618" s="176"/>
      <c r="M1618" s="177" t="n">
        <v>156.5</v>
      </c>
      <c r="N1618" s="178"/>
      <c r="O1618" s="179"/>
      <c r="P1618" s="180"/>
      <c r="Q1618" s="178"/>
      <c r="R1618" s="178"/>
      <c r="S1618" s="178"/>
      <c r="T1618" s="181" t="s">
        <v>85</v>
      </c>
      <c r="U1618" s="178"/>
      <c r="V1618" s="178"/>
      <c r="W1618" s="182"/>
    </row>
    <row r="1619" s="169" customFormat="true" ht="11.25" hidden="false" customHeight="false" outlineLevel="3" collapsed="false">
      <c r="F1619" s="170"/>
      <c r="G1619" s="171"/>
      <c r="H1619" s="172" t="str">
        <f aca="false">IF(AND(H1618&lt;&gt;"Výkaz výměr:",I1618=""),"Výkaz výměr:","")</f>
        <v/>
      </c>
      <c r="I1619" s="173" t="s">
        <v>1034</v>
      </c>
      <c r="J1619" s="174"/>
      <c r="K1619" s="175"/>
      <c r="L1619" s="176"/>
      <c r="M1619" s="177" t="n">
        <v>0</v>
      </c>
      <c r="N1619" s="178"/>
      <c r="O1619" s="179"/>
      <c r="P1619" s="180"/>
      <c r="Q1619" s="178"/>
      <c r="R1619" s="178"/>
      <c r="S1619" s="178"/>
      <c r="T1619" s="181" t="s">
        <v>85</v>
      </c>
      <c r="U1619" s="178"/>
      <c r="V1619" s="178"/>
      <c r="W1619" s="182"/>
    </row>
    <row r="1620" s="169" customFormat="true" ht="11.25" hidden="false" customHeight="false" outlineLevel="3" collapsed="false">
      <c r="F1620" s="170"/>
      <c r="G1620" s="171"/>
      <c r="H1620" s="172" t="str">
        <f aca="false">IF(AND(H1619&lt;&gt;"Výkaz výměr:",I1619=""),"Výkaz výměr:","")</f>
        <v/>
      </c>
      <c r="I1620" s="173" t="s">
        <v>1035</v>
      </c>
      <c r="J1620" s="174"/>
      <c r="K1620" s="175"/>
      <c r="L1620" s="176"/>
      <c r="M1620" s="177" t="n">
        <v>136.5</v>
      </c>
      <c r="N1620" s="178"/>
      <c r="O1620" s="179"/>
      <c r="P1620" s="180"/>
      <c r="Q1620" s="178"/>
      <c r="R1620" s="178"/>
      <c r="S1620" s="178"/>
      <c r="T1620" s="181" t="s">
        <v>85</v>
      </c>
      <c r="U1620" s="178"/>
      <c r="V1620" s="178"/>
      <c r="W1620" s="182"/>
    </row>
    <row r="1621" s="169" customFormat="true" ht="11.25" hidden="false" customHeight="false" outlineLevel="3" collapsed="false">
      <c r="F1621" s="170"/>
      <c r="G1621" s="171"/>
      <c r="H1621" s="172" t="str">
        <f aca="false">IF(AND(H1620&lt;&gt;"Výkaz výměr:",I1620=""),"Výkaz výměr:","")</f>
        <v/>
      </c>
      <c r="I1621" s="173" t="s">
        <v>738</v>
      </c>
      <c r="J1621" s="174"/>
      <c r="K1621" s="175"/>
      <c r="L1621" s="176"/>
      <c r="M1621" s="177" t="n">
        <v>0</v>
      </c>
      <c r="N1621" s="178"/>
      <c r="O1621" s="179"/>
      <c r="P1621" s="180"/>
      <c r="Q1621" s="178"/>
      <c r="R1621" s="178"/>
      <c r="S1621" s="178"/>
      <c r="T1621" s="181" t="s">
        <v>85</v>
      </c>
      <c r="U1621" s="178"/>
      <c r="V1621" s="178"/>
      <c r="W1621" s="182"/>
    </row>
    <row r="1622" s="169" customFormat="true" ht="11.25" hidden="false" customHeight="false" outlineLevel="3" collapsed="false">
      <c r="F1622" s="170"/>
      <c r="G1622" s="171"/>
      <c r="H1622" s="172" t="str">
        <f aca="false">IF(AND(H1621&lt;&gt;"Výkaz výměr:",I1621=""),"Výkaz výměr:","")</f>
        <v/>
      </c>
      <c r="I1622" s="173" t="s">
        <v>1036</v>
      </c>
      <c r="J1622" s="174"/>
      <c r="K1622" s="175"/>
      <c r="L1622" s="176"/>
      <c r="M1622" s="177" t="n">
        <v>4</v>
      </c>
      <c r="N1622" s="178"/>
      <c r="O1622" s="179"/>
      <c r="P1622" s="180"/>
      <c r="Q1622" s="178"/>
      <c r="R1622" s="178"/>
      <c r="S1622" s="178"/>
      <c r="T1622" s="181" t="s">
        <v>85</v>
      </c>
      <c r="U1622" s="178"/>
      <c r="V1622" s="178"/>
      <c r="W1622" s="182"/>
    </row>
    <row r="1623" s="169" customFormat="true" ht="11.25" hidden="false" customHeight="false" outlineLevel="3" collapsed="false">
      <c r="F1623" s="170"/>
      <c r="G1623" s="171"/>
      <c r="H1623" s="172" t="str">
        <f aca="false">IF(AND(H1622&lt;&gt;"Výkaz výměr:",I1622=""),"Výkaz výměr:","")</f>
        <v/>
      </c>
      <c r="I1623" s="173" t="s">
        <v>1037</v>
      </c>
      <c r="J1623" s="174"/>
      <c r="K1623" s="175"/>
      <c r="L1623" s="176"/>
      <c r="M1623" s="177" t="n">
        <v>11</v>
      </c>
      <c r="N1623" s="178"/>
      <c r="O1623" s="179"/>
      <c r="P1623" s="180"/>
      <c r="Q1623" s="178"/>
      <c r="R1623" s="178"/>
      <c r="S1623" s="178"/>
      <c r="T1623" s="181" t="s">
        <v>85</v>
      </c>
      <c r="U1623" s="178"/>
      <c r="V1623" s="178"/>
      <c r="W1623" s="182"/>
    </row>
    <row r="1624" s="169" customFormat="true" ht="11.25" hidden="false" customHeight="false" outlineLevel="3" collapsed="false">
      <c r="F1624" s="170"/>
      <c r="G1624" s="171"/>
      <c r="H1624" s="172" t="str">
        <f aca="false">IF(AND(H1623&lt;&gt;"Výkaz výměr:",I1623=""),"Výkaz výměr:","")</f>
        <v/>
      </c>
      <c r="I1624" s="173" t="s">
        <v>1038</v>
      </c>
      <c r="J1624" s="174"/>
      <c r="K1624" s="175"/>
      <c r="L1624" s="176"/>
      <c r="M1624" s="177" t="n">
        <v>14</v>
      </c>
      <c r="N1624" s="178"/>
      <c r="O1624" s="179"/>
      <c r="P1624" s="180"/>
      <c r="Q1624" s="178"/>
      <c r="R1624" s="178"/>
      <c r="S1624" s="178"/>
      <c r="T1624" s="181" t="s">
        <v>85</v>
      </c>
      <c r="U1624" s="178"/>
      <c r="V1624" s="178"/>
      <c r="W1624" s="182"/>
    </row>
    <row r="1625" s="169" customFormat="true" ht="11.25" hidden="false" customHeight="false" outlineLevel="3" collapsed="false">
      <c r="F1625" s="170"/>
      <c r="G1625" s="171"/>
      <c r="H1625" s="172" t="str">
        <f aca="false">IF(AND(H1624&lt;&gt;"Výkaz výměr:",I1624=""),"Výkaz výměr:","")</f>
        <v/>
      </c>
      <c r="I1625" s="173" t="s">
        <v>1039</v>
      </c>
      <c r="J1625" s="174"/>
      <c r="K1625" s="175"/>
      <c r="L1625" s="176"/>
      <c r="M1625" s="177" t="n">
        <v>10</v>
      </c>
      <c r="N1625" s="178"/>
      <c r="O1625" s="179"/>
      <c r="P1625" s="180"/>
      <c r="Q1625" s="178"/>
      <c r="R1625" s="178"/>
      <c r="S1625" s="178"/>
      <c r="T1625" s="181" t="s">
        <v>85</v>
      </c>
      <c r="U1625" s="178"/>
      <c r="V1625" s="178"/>
      <c r="W1625" s="182"/>
    </row>
    <row r="1626" s="169" customFormat="true" ht="11.25" hidden="false" customHeight="false" outlineLevel="3" collapsed="false">
      <c r="F1626" s="170"/>
      <c r="G1626" s="171"/>
      <c r="H1626" s="172" t="str">
        <f aca="false">IF(AND(H1625&lt;&gt;"Výkaz výměr:",I1625=""),"Výkaz výměr:","")</f>
        <v/>
      </c>
      <c r="I1626" s="173" t="s">
        <v>1040</v>
      </c>
      <c r="J1626" s="174"/>
      <c r="K1626" s="175"/>
      <c r="L1626" s="176"/>
      <c r="M1626" s="177" t="n">
        <v>3</v>
      </c>
      <c r="N1626" s="178"/>
      <c r="O1626" s="179"/>
      <c r="P1626" s="180"/>
      <c r="Q1626" s="178"/>
      <c r="R1626" s="178"/>
      <c r="S1626" s="178"/>
      <c r="T1626" s="181" t="s">
        <v>85</v>
      </c>
      <c r="U1626" s="178"/>
      <c r="V1626" s="178"/>
      <c r="W1626" s="182"/>
    </row>
    <row r="1627" s="169" customFormat="true" ht="11.25" hidden="false" customHeight="false" outlineLevel="3" collapsed="false">
      <c r="F1627" s="170"/>
      <c r="G1627" s="171"/>
      <c r="H1627" s="172" t="str">
        <f aca="false">IF(AND(H1626&lt;&gt;"Výkaz výměr:",I1626=""),"Výkaz výměr:","")</f>
        <v/>
      </c>
      <c r="I1627" s="173" t="s">
        <v>1041</v>
      </c>
      <c r="J1627" s="174"/>
      <c r="K1627" s="175"/>
      <c r="L1627" s="176"/>
      <c r="M1627" s="177" t="n">
        <v>11</v>
      </c>
      <c r="N1627" s="178"/>
      <c r="O1627" s="179"/>
      <c r="P1627" s="180"/>
      <c r="Q1627" s="178"/>
      <c r="R1627" s="178"/>
      <c r="S1627" s="178"/>
      <c r="T1627" s="181" t="s">
        <v>85</v>
      </c>
      <c r="U1627" s="178"/>
      <c r="V1627" s="178"/>
      <c r="W1627" s="182"/>
    </row>
    <row r="1628" s="169" customFormat="true" ht="11.25" hidden="false" customHeight="false" outlineLevel="3" collapsed="false">
      <c r="F1628" s="170"/>
      <c r="G1628" s="171"/>
      <c r="H1628" s="172" t="str">
        <f aca="false">IF(AND(H1627&lt;&gt;"Výkaz výměr:",I1627=""),"Výkaz výměr:","")</f>
        <v/>
      </c>
      <c r="I1628" s="173" t="s">
        <v>1042</v>
      </c>
      <c r="J1628" s="174"/>
      <c r="K1628" s="175"/>
      <c r="L1628" s="176"/>
      <c r="M1628" s="177" t="n">
        <v>13.5</v>
      </c>
      <c r="N1628" s="178"/>
      <c r="O1628" s="179"/>
      <c r="P1628" s="180"/>
      <c r="Q1628" s="178"/>
      <c r="R1628" s="178"/>
      <c r="S1628" s="178"/>
      <c r="T1628" s="181" t="s">
        <v>85</v>
      </c>
      <c r="U1628" s="178"/>
      <c r="V1628" s="178"/>
      <c r="W1628" s="182"/>
    </row>
    <row r="1629" s="158" customFormat="true" ht="12" hidden="false" customHeight="false" outlineLevel="2" collapsed="false">
      <c r="F1629" s="150" t="n">
        <v>9</v>
      </c>
      <c r="G1629" s="151" t="s">
        <v>327</v>
      </c>
      <c r="H1629" s="152" t="s">
        <v>1043</v>
      </c>
      <c r="I1629" s="153" t="s">
        <v>1044</v>
      </c>
      <c r="J1629" s="151" t="s">
        <v>369</v>
      </c>
      <c r="K1629" s="154" t="n">
        <v>2608</v>
      </c>
      <c r="L1629" s="155" t="n">
        <v>1</v>
      </c>
      <c r="M1629" s="154" t="n">
        <v>2634.08</v>
      </c>
      <c r="N1629" s="156"/>
      <c r="O1629" s="157" t="n">
        <f aca="false">M1629*N1629</f>
        <v>0</v>
      </c>
      <c r="P1629" s="157" t="n">
        <v>0.014</v>
      </c>
      <c r="Q1629" s="157" t="n">
        <f aca="false">M1629*P1629</f>
        <v>36.87712</v>
      </c>
      <c r="R1629" s="157"/>
      <c r="S1629" s="157" t="n">
        <f aca="false">M1629*R1629</f>
        <v>0</v>
      </c>
      <c r="T1629" s="157" t="n">
        <v>21</v>
      </c>
      <c r="U1629" s="157" t="n">
        <f aca="false">O1629*T1629/100</f>
        <v>0</v>
      </c>
      <c r="V1629" s="157" t="n">
        <f aca="false">U1629+O1629</f>
        <v>0</v>
      </c>
      <c r="W1629" s="157"/>
      <c r="X1629" s="157"/>
      <c r="Y1629" s="157" t="n">
        <v>1</v>
      </c>
    </row>
    <row r="1630" s="158" customFormat="true" ht="12" hidden="false" customHeight="false" outlineLevel="2" collapsed="false">
      <c r="F1630" s="159"/>
      <c r="G1630" s="160"/>
      <c r="H1630" s="161" t="s">
        <v>83</v>
      </c>
      <c r="I1630" s="162"/>
      <c r="J1630" s="162"/>
      <c r="K1630" s="162"/>
      <c r="L1630" s="162"/>
      <c r="M1630" s="162"/>
      <c r="N1630" s="162"/>
      <c r="O1630" s="162"/>
      <c r="P1630" s="163"/>
      <c r="Q1630" s="164"/>
      <c r="R1630" s="163"/>
      <c r="S1630" s="164"/>
      <c r="T1630" s="165"/>
      <c r="U1630" s="165"/>
      <c r="V1630" s="165"/>
      <c r="W1630" s="166"/>
    </row>
    <row r="1631" s="158" customFormat="true" ht="6" hidden="false" customHeight="true" outlineLevel="2" collapsed="false">
      <c r="F1631" s="159"/>
      <c r="G1631" s="160"/>
      <c r="H1631" s="167"/>
      <c r="I1631" s="168"/>
      <c r="J1631" s="168"/>
      <c r="K1631" s="168"/>
      <c r="L1631" s="168"/>
      <c r="M1631" s="168"/>
      <c r="N1631" s="168"/>
      <c r="O1631" s="168"/>
      <c r="P1631" s="163"/>
      <c r="Q1631" s="164"/>
      <c r="R1631" s="163"/>
      <c r="S1631" s="164"/>
      <c r="T1631" s="165"/>
      <c r="U1631" s="165"/>
      <c r="V1631" s="165"/>
      <c r="W1631" s="166"/>
    </row>
    <row r="1632" s="169" customFormat="true" ht="11.25" hidden="false" customHeight="false" outlineLevel="3" collapsed="false">
      <c r="F1632" s="170"/>
      <c r="G1632" s="171"/>
      <c r="H1632" s="172" t="str">
        <f aca="false">IF(AND(H1631&lt;&gt;"Výkaz výměr:",I1631=""),"Výkaz výměr:","")</f>
        <v>Výkaz výměr:</v>
      </c>
      <c r="I1632" s="173" t="s">
        <v>1045</v>
      </c>
      <c r="J1632" s="174"/>
      <c r="K1632" s="175"/>
      <c r="L1632" s="176"/>
      <c r="M1632" s="177" t="n">
        <v>2608</v>
      </c>
      <c r="N1632" s="178"/>
      <c r="O1632" s="179"/>
      <c r="P1632" s="180"/>
      <c r="Q1632" s="178"/>
      <c r="R1632" s="178"/>
      <c r="S1632" s="178"/>
      <c r="T1632" s="181" t="s">
        <v>85</v>
      </c>
      <c r="U1632" s="178"/>
      <c r="V1632" s="178"/>
      <c r="W1632" s="182"/>
    </row>
    <row r="1633" s="158" customFormat="true" ht="24" hidden="false" customHeight="false" outlineLevel="2" collapsed="false">
      <c r="F1633" s="150" t="n">
        <v>10</v>
      </c>
      <c r="G1633" s="151" t="s">
        <v>79</v>
      </c>
      <c r="H1633" s="152" t="s">
        <v>473</v>
      </c>
      <c r="I1633" s="153" t="s">
        <v>474</v>
      </c>
      <c r="J1633" s="151" t="s">
        <v>201</v>
      </c>
      <c r="K1633" s="154" t="n">
        <v>5</v>
      </c>
      <c r="L1633" s="155"/>
      <c r="M1633" s="154" t="n">
        <v>5</v>
      </c>
      <c r="N1633" s="156"/>
      <c r="O1633" s="157" t="n">
        <f aca="false">M1633*N1633</f>
        <v>0</v>
      </c>
      <c r="P1633" s="157" t="n">
        <v>0.1554</v>
      </c>
      <c r="Q1633" s="157" t="n">
        <f aca="false">M1633*P1633</f>
        <v>0.777</v>
      </c>
      <c r="R1633" s="157"/>
      <c r="S1633" s="157" t="n">
        <f aca="false">M1633*R1633</f>
        <v>0</v>
      </c>
      <c r="T1633" s="157" t="n">
        <v>21</v>
      </c>
      <c r="U1633" s="157" t="n">
        <f aca="false">O1633*T1633/100</f>
        <v>0</v>
      </c>
      <c r="V1633" s="157" t="n">
        <f aca="false">U1633+O1633</f>
        <v>0</v>
      </c>
      <c r="W1633" s="157"/>
      <c r="X1633" s="157"/>
      <c r="Y1633" s="157" t="n">
        <v>1</v>
      </c>
    </row>
    <row r="1634" s="158" customFormat="true" ht="12" hidden="false" customHeight="true" outlineLevel="2" collapsed="false">
      <c r="F1634" s="159"/>
      <c r="G1634" s="160"/>
      <c r="H1634" s="161" t="s">
        <v>83</v>
      </c>
      <c r="I1634" s="192" t="s">
        <v>475</v>
      </c>
      <c r="J1634" s="192"/>
      <c r="K1634" s="192"/>
      <c r="L1634" s="192"/>
      <c r="M1634" s="192"/>
      <c r="N1634" s="192"/>
      <c r="O1634" s="192"/>
      <c r="P1634" s="163"/>
      <c r="Q1634" s="164"/>
      <c r="R1634" s="163"/>
      <c r="S1634" s="164"/>
      <c r="T1634" s="165"/>
      <c r="U1634" s="165"/>
      <c r="V1634" s="165"/>
      <c r="W1634" s="166"/>
    </row>
    <row r="1635" s="158" customFormat="true" ht="6" hidden="false" customHeight="true" outlineLevel="2" collapsed="false">
      <c r="F1635" s="159"/>
      <c r="G1635" s="160"/>
      <c r="H1635" s="167"/>
      <c r="I1635" s="168"/>
      <c r="J1635" s="168"/>
      <c r="K1635" s="168"/>
      <c r="L1635" s="168"/>
      <c r="M1635" s="168"/>
      <c r="N1635" s="168"/>
      <c r="O1635" s="168"/>
      <c r="P1635" s="163"/>
      <c r="Q1635" s="164"/>
      <c r="R1635" s="163"/>
      <c r="S1635" s="164"/>
      <c r="T1635" s="165"/>
      <c r="U1635" s="165"/>
      <c r="V1635" s="165"/>
      <c r="W1635" s="166"/>
    </row>
    <row r="1636" s="169" customFormat="true" ht="11.25" hidden="false" customHeight="false" outlineLevel="3" collapsed="false">
      <c r="F1636" s="170"/>
      <c r="G1636" s="171"/>
      <c r="H1636" s="172" t="str">
        <f aca="false">IF(AND(H1635&lt;&gt;"Výkaz výměr:",I1635=""),"Výkaz výměr:","")</f>
        <v>Výkaz výměr:</v>
      </c>
      <c r="I1636" s="173" t="s">
        <v>1046</v>
      </c>
      <c r="J1636" s="174"/>
      <c r="K1636" s="175"/>
      <c r="L1636" s="176"/>
      <c r="M1636" s="177" t="n">
        <v>0</v>
      </c>
      <c r="N1636" s="178"/>
      <c r="O1636" s="179"/>
      <c r="P1636" s="180"/>
      <c r="Q1636" s="178"/>
      <c r="R1636" s="178"/>
      <c r="S1636" s="178"/>
      <c r="T1636" s="181" t="s">
        <v>85</v>
      </c>
      <c r="U1636" s="178"/>
      <c r="V1636" s="178"/>
      <c r="W1636" s="182"/>
    </row>
    <row r="1637" s="169" customFormat="true" ht="11.25" hidden="false" customHeight="false" outlineLevel="3" collapsed="false">
      <c r="F1637" s="170"/>
      <c r="G1637" s="171"/>
      <c r="H1637" s="172" t="str">
        <f aca="false">IF(AND(H1636&lt;&gt;"Výkaz výměr:",I1636=""),"Výkaz výměr:","")</f>
        <v/>
      </c>
      <c r="I1637" s="173" t="s">
        <v>1047</v>
      </c>
      <c r="J1637" s="174"/>
      <c r="K1637" s="175"/>
      <c r="L1637" s="176"/>
      <c r="M1637" s="177" t="n">
        <v>5</v>
      </c>
      <c r="N1637" s="178"/>
      <c r="O1637" s="179"/>
      <c r="P1637" s="180"/>
      <c r="Q1637" s="178"/>
      <c r="R1637" s="178"/>
      <c r="S1637" s="178"/>
      <c r="T1637" s="181" t="s">
        <v>85</v>
      </c>
      <c r="U1637" s="178"/>
      <c r="V1637" s="178"/>
      <c r="W1637" s="182"/>
    </row>
    <row r="1638" s="158" customFormat="true" ht="12" hidden="false" customHeight="false" outlineLevel="2" collapsed="false">
      <c r="F1638" s="150" t="n">
        <v>11</v>
      </c>
      <c r="G1638" s="151" t="s">
        <v>327</v>
      </c>
      <c r="H1638" s="152" t="s">
        <v>484</v>
      </c>
      <c r="I1638" s="153" t="s">
        <v>485</v>
      </c>
      <c r="J1638" s="151" t="s">
        <v>369</v>
      </c>
      <c r="K1638" s="154" t="n">
        <v>5</v>
      </c>
      <c r="L1638" s="155" t="n">
        <v>1</v>
      </c>
      <c r="M1638" s="154" t="n">
        <v>5.05</v>
      </c>
      <c r="N1638" s="156"/>
      <c r="O1638" s="157" t="n">
        <f aca="false">M1638*N1638</f>
        <v>0</v>
      </c>
      <c r="P1638" s="157" t="n">
        <v>0.083</v>
      </c>
      <c r="Q1638" s="157" t="n">
        <f aca="false">M1638*P1638</f>
        <v>0.41915</v>
      </c>
      <c r="R1638" s="157"/>
      <c r="S1638" s="157" t="n">
        <f aca="false">M1638*R1638</f>
        <v>0</v>
      </c>
      <c r="T1638" s="157" t="n">
        <v>21</v>
      </c>
      <c r="U1638" s="157" t="n">
        <f aca="false">O1638*T1638/100</f>
        <v>0</v>
      </c>
      <c r="V1638" s="157" t="n">
        <f aca="false">U1638+O1638</f>
        <v>0</v>
      </c>
      <c r="W1638" s="157"/>
      <c r="X1638" s="157"/>
      <c r="Y1638" s="157" t="n">
        <v>1</v>
      </c>
    </row>
    <row r="1639" s="158" customFormat="true" ht="12" hidden="false" customHeight="false" outlineLevel="2" collapsed="false">
      <c r="F1639" s="159"/>
      <c r="G1639" s="160"/>
      <c r="H1639" s="161" t="s">
        <v>83</v>
      </c>
      <c r="I1639" s="162"/>
      <c r="J1639" s="162"/>
      <c r="K1639" s="162"/>
      <c r="L1639" s="162"/>
      <c r="M1639" s="162"/>
      <c r="N1639" s="162"/>
      <c r="O1639" s="162"/>
      <c r="P1639" s="163"/>
      <c r="Q1639" s="164"/>
      <c r="R1639" s="163"/>
      <c r="S1639" s="164"/>
      <c r="T1639" s="165"/>
      <c r="U1639" s="165"/>
      <c r="V1639" s="165"/>
      <c r="W1639" s="166"/>
    </row>
    <row r="1640" s="158" customFormat="true" ht="6" hidden="false" customHeight="true" outlineLevel="2" collapsed="false">
      <c r="F1640" s="159"/>
      <c r="G1640" s="160"/>
      <c r="H1640" s="167"/>
      <c r="I1640" s="168"/>
      <c r="J1640" s="168"/>
      <c r="K1640" s="168"/>
      <c r="L1640" s="168"/>
      <c r="M1640" s="168"/>
      <c r="N1640" s="168"/>
      <c r="O1640" s="168"/>
      <c r="P1640" s="163"/>
      <c r="Q1640" s="164"/>
      <c r="R1640" s="163"/>
      <c r="S1640" s="164"/>
      <c r="T1640" s="165"/>
      <c r="U1640" s="165"/>
      <c r="V1640" s="165"/>
      <c r="W1640" s="166"/>
    </row>
    <row r="1641" s="158" customFormat="true" ht="12" hidden="false" customHeight="false" outlineLevel="2" collapsed="false">
      <c r="F1641" s="150" t="n">
        <v>12</v>
      </c>
      <c r="G1641" s="151" t="s">
        <v>79</v>
      </c>
      <c r="H1641" s="152" t="s">
        <v>487</v>
      </c>
      <c r="I1641" s="153" t="s">
        <v>488</v>
      </c>
      <c r="J1641" s="151" t="s">
        <v>223</v>
      </c>
      <c r="K1641" s="154" t="n">
        <v>29.8875</v>
      </c>
      <c r="L1641" s="155"/>
      <c r="M1641" s="154" t="n">
        <v>29.8875</v>
      </c>
      <c r="N1641" s="156"/>
      <c r="O1641" s="157" t="n">
        <f aca="false">M1641*N1641</f>
        <v>0</v>
      </c>
      <c r="P1641" s="157" t="n">
        <v>2.25634</v>
      </c>
      <c r="Q1641" s="157" t="n">
        <f aca="false">M1641*P1641</f>
        <v>67.43636175</v>
      </c>
      <c r="R1641" s="157"/>
      <c r="S1641" s="157" t="n">
        <f aca="false">M1641*R1641</f>
        <v>0</v>
      </c>
      <c r="T1641" s="157" t="n">
        <v>21</v>
      </c>
      <c r="U1641" s="157" t="n">
        <f aca="false">O1641*T1641/100</f>
        <v>0</v>
      </c>
      <c r="V1641" s="157" t="n">
        <f aca="false">U1641+O1641</f>
        <v>0</v>
      </c>
      <c r="W1641" s="157"/>
      <c r="X1641" s="157"/>
      <c r="Y1641" s="157" t="n">
        <v>1</v>
      </c>
    </row>
    <row r="1642" s="158" customFormat="true" ht="12" hidden="false" customHeight="true" outlineLevel="2" collapsed="false">
      <c r="F1642" s="159"/>
      <c r="G1642" s="160"/>
      <c r="H1642" s="161" t="s">
        <v>83</v>
      </c>
      <c r="I1642" s="192" t="s">
        <v>489</v>
      </c>
      <c r="J1642" s="192"/>
      <c r="K1642" s="192"/>
      <c r="L1642" s="192"/>
      <c r="M1642" s="192"/>
      <c r="N1642" s="192"/>
      <c r="O1642" s="192"/>
      <c r="P1642" s="163"/>
      <c r="Q1642" s="164"/>
      <c r="R1642" s="163"/>
      <c r="S1642" s="164"/>
      <c r="T1642" s="165"/>
      <c r="U1642" s="165"/>
      <c r="V1642" s="165"/>
      <c r="W1642" s="166"/>
    </row>
    <row r="1643" s="158" customFormat="true" ht="6" hidden="false" customHeight="true" outlineLevel="2" collapsed="false">
      <c r="F1643" s="159"/>
      <c r="G1643" s="160"/>
      <c r="H1643" s="167"/>
      <c r="I1643" s="168"/>
      <c r="J1643" s="168"/>
      <c r="K1643" s="168"/>
      <c r="L1643" s="168"/>
      <c r="M1643" s="168"/>
      <c r="N1643" s="168"/>
      <c r="O1643" s="168"/>
      <c r="P1643" s="163"/>
      <c r="Q1643" s="164"/>
      <c r="R1643" s="163"/>
      <c r="S1643" s="164"/>
      <c r="T1643" s="165"/>
      <c r="U1643" s="165"/>
      <c r="V1643" s="165"/>
      <c r="W1643" s="166"/>
    </row>
    <row r="1644" s="169" customFormat="true" ht="11.25" hidden="false" customHeight="false" outlineLevel="3" collapsed="false">
      <c r="F1644" s="170"/>
      <c r="G1644" s="171"/>
      <c r="H1644" s="172" t="str">
        <f aca="false">IF(AND(H1643&lt;&gt;"Výkaz výměr:",I1643=""),"Výkaz výměr:","")</f>
        <v>Výkaz výměr:</v>
      </c>
      <c r="I1644" s="173" t="s">
        <v>1048</v>
      </c>
      <c r="J1644" s="174"/>
      <c r="K1644" s="175"/>
      <c r="L1644" s="176"/>
      <c r="M1644" s="177" t="n">
        <v>0</v>
      </c>
      <c r="N1644" s="178"/>
      <c r="O1644" s="179"/>
      <c r="P1644" s="180"/>
      <c r="Q1644" s="178"/>
      <c r="R1644" s="178"/>
      <c r="S1644" s="178"/>
      <c r="T1644" s="181" t="s">
        <v>85</v>
      </c>
      <c r="U1644" s="178"/>
      <c r="V1644" s="178"/>
      <c r="W1644" s="182"/>
    </row>
    <row r="1645" s="169" customFormat="true" ht="11.25" hidden="false" customHeight="false" outlineLevel="3" collapsed="false">
      <c r="F1645" s="170"/>
      <c r="G1645" s="171"/>
      <c r="H1645" s="172" t="str">
        <f aca="false">IF(AND(H1644&lt;&gt;"Výkaz výměr:",I1644=""),"Výkaz výměr:","")</f>
        <v/>
      </c>
      <c r="I1645" s="173" t="s">
        <v>1049</v>
      </c>
      <c r="J1645" s="174"/>
      <c r="K1645" s="175"/>
      <c r="L1645" s="176"/>
      <c r="M1645" s="177" t="n">
        <v>16.3</v>
      </c>
      <c r="N1645" s="178"/>
      <c r="O1645" s="179"/>
      <c r="P1645" s="180"/>
      <c r="Q1645" s="178"/>
      <c r="R1645" s="178"/>
      <c r="S1645" s="178"/>
      <c r="T1645" s="181" t="s">
        <v>85</v>
      </c>
      <c r="U1645" s="178"/>
      <c r="V1645" s="178"/>
      <c r="W1645" s="182"/>
    </row>
    <row r="1646" s="169" customFormat="true" ht="11.25" hidden="false" customHeight="false" outlineLevel="3" collapsed="false">
      <c r="F1646" s="170"/>
      <c r="G1646" s="171"/>
      <c r="H1646" s="172" t="str">
        <f aca="false">IF(AND(H1645&lt;&gt;"Výkaz výměr:",I1645=""),"Výkaz výměr:","")</f>
        <v/>
      </c>
      <c r="I1646" s="173" t="s">
        <v>1050</v>
      </c>
      <c r="J1646" s="174"/>
      <c r="K1646" s="175"/>
      <c r="L1646" s="176"/>
      <c r="M1646" s="177" t="n">
        <v>0</v>
      </c>
      <c r="N1646" s="178"/>
      <c r="O1646" s="179"/>
      <c r="P1646" s="180"/>
      <c r="Q1646" s="178"/>
      <c r="R1646" s="178"/>
      <c r="S1646" s="178"/>
      <c r="T1646" s="181" t="s">
        <v>85</v>
      </c>
      <c r="U1646" s="178"/>
      <c r="V1646" s="178"/>
      <c r="W1646" s="182"/>
    </row>
    <row r="1647" s="169" customFormat="true" ht="11.25" hidden="false" customHeight="false" outlineLevel="3" collapsed="false">
      <c r="F1647" s="170"/>
      <c r="G1647" s="171"/>
      <c r="H1647" s="172" t="str">
        <f aca="false">IF(AND(H1646&lt;&gt;"Výkaz výměr:",I1646=""),"Výkaz výměr:","")</f>
        <v/>
      </c>
      <c r="I1647" s="173" t="s">
        <v>1051</v>
      </c>
      <c r="J1647" s="174"/>
      <c r="K1647" s="175"/>
      <c r="L1647" s="176"/>
      <c r="M1647" s="177" t="n">
        <v>13.185</v>
      </c>
      <c r="N1647" s="178"/>
      <c r="O1647" s="179"/>
      <c r="P1647" s="180"/>
      <c r="Q1647" s="178"/>
      <c r="R1647" s="178"/>
      <c r="S1647" s="178"/>
      <c r="T1647" s="181" t="s">
        <v>85</v>
      </c>
      <c r="U1647" s="178"/>
      <c r="V1647" s="178"/>
      <c r="W1647" s="182"/>
    </row>
    <row r="1648" s="169" customFormat="true" ht="11.25" hidden="false" customHeight="false" outlineLevel="3" collapsed="false">
      <c r="F1648" s="170"/>
      <c r="G1648" s="171"/>
      <c r="H1648" s="172" t="str">
        <f aca="false">IF(AND(H1647&lt;&gt;"Výkaz výměr:",I1647=""),"Výkaz výměr:","")</f>
        <v/>
      </c>
      <c r="I1648" s="173" t="s">
        <v>1052</v>
      </c>
      <c r="J1648" s="174"/>
      <c r="K1648" s="175"/>
      <c r="L1648" s="176"/>
      <c r="M1648" s="177" t="n">
        <v>0.4025</v>
      </c>
      <c r="N1648" s="178"/>
      <c r="O1648" s="179"/>
      <c r="P1648" s="180"/>
      <c r="Q1648" s="178"/>
      <c r="R1648" s="178"/>
      <c r="S1648" s="178"/>
      <c r="T1648" s="181" t="s">
        <v>85</v>
      </c>
      <c r="U1648" s="178"/>
      <c r="V1648" s="178"/>
      <c r="W1648" s="182"/>
    </row>
    <row r="1649" s="158" customFormat="true" ht="12" hidden="false" customHeight="false" outlineLevel="2" collapsed="false">
      <c r="F1649" s="150" t="n">
        <v>13</v>
      </c>
      <c r="G1649" s="151" t="s">
        <v>79</v>
      </c>
      <c r="H1649" s="152" t="s">
        <v>1053</v>
      </c>
      <c r="I1649" s="153" t="s">
        <v>1054</v>
      </c>
      <c r="J1649" s="151" t="s">
        <v>201</v>
      </c>
      <c r="K1649" s="154" t="n">
        <v>589</v>
      </c>
      <c r="L1649" s="155" t="n">
        <v>0</v>
      </c>
      <c r="M1649" s="154" t="n">
        <v>589</v>
      </c>
      <c r="N1649" s="156"/>
      <c r="O1649" s="157" t="n">
        <f aca="false">M1649*N1649</f>
        <v>0</v>
      </c>
      <c r="P1649" s="157"/>
      <c r="Q1649" s="157" t="n">
        <f aca="false">M1649*P1649</f>
        <v>0</v>
      </c>
      <c r="R1649" s="157"/>
      <c r="S1649" s="157" t="n">
        <f aca="false">M1649*R1649</f>
        <v>0</v>
      </c>
      <c r="T1649" s="157" t="n">
        <v>21</v>
      </c>
      <c r="U1649" s="157" t="n">
        <f aca="false">O1649*T1649/100</f>
        <v>0</v>
      </c>
      <c r="V1649" s="157" t="n">
        <f aca="false">U1649+O1649</f>
        <v>0</v>
      </c>
      <c r="W1649" s="157"/>
      <c r="X1649" s="157"/>
      <c r="Y1649" s="157" t="n">
        <v>1</v>
      </c>
    </row>
    <row r="1650" s="158" customFormat="true" ht="12" hidden="false" customHeight="true" outlineLevel="2" collapsed="false">
      <c r="F1650" s="159"/>
      <c r="G1650" s="160"/>
      <c r="H1650" s="161" t="s">
        <v>83</v>
      </c>
      <c r="I1650" s="192" t="s">
        <v>1055</v>
      </c>
      <c r="J1650" s="192"/>
      <c r="K1650" s="192"/>
      <c r="L1650" s="192"/>
      <c r="M1650" s="192"/>
      <c r="N1650" s="192"/>
      <c r="O1650" s="192"/>
      <c r="P1650" s="163"/>
      <c r="Q1650" s="164"/>
      <c r="R1650" s="163"/>
      <c r="S1650" s="164"/>
      <c r="T1650" s="165"/>
      <c r="U1650" s="165"/>
      <c r="V1650" s="165"/>
      <c r="W1650" s="166"/>
    </row>
    <row r="1651" s="158" customFormat="true" ht="6" hidden="false" customHeight="true" outlineLevel="2" collapsed="false">
      <c r="F1651" s="159"/>
      <c r="G1651" s="160"/>
      <c r="H1651" s="167"/>
      <c r="I1651" s="168"/>
      <c r="J1651" s="168"/>
      <c r="K1651" s="168"/>
      <c r="L1651" s="168"/>
      <c r="M1651" s="168"/>
      <c r="N1651" s="168"/>
      <c r="O1651" s="168"/>
      <c r="P1651" s="163"/>
      <c r="Q1651" s="164"/>
      <c r="R1651" s="163"/>
      <c r="S1651" s="164"/>
      <c r="T1651" s="165"/>
      <c r="U1651" s="165"/>
      <c r="V1651" s="165"/>
      <c r="W1651" s="166"/>
    </row>
    <row r="1652" s="169" customFormat="true" ht="11.25" hidden="false" customHeight="false" outlineLevel="3" collapsed="false">
      <c r="F1652" s="170"/>
      <c r="G1652" s="171"/>
      <c r="H1652" s="172" t="str">
        <f aca="false">IF(AND(H1651&lt;&gt;"Výkaz výměr:",I1651=""),"Výkaz výměr:","")</f>
        <v>Výkaz výměr:</v>
      </c>
      <c r="I1652" s="173" t="s">
        <v>993</v>
      </c>
      <c r="J1652" s="174"/>
      <c r="K1652" s="175"/>
      <c r="L1652" s="176"/>
      <c r="M1652" s="177" t="n">
        <v>185</v>
      </c>
      <c r="N1652" s="178"/>
      <c r="O1652" s="179"/>
      <c r="P1652" s="180"/>
      <c r="Q1652" s="178"/>
      <c r="R1652" s="178"/>
      <c r="S1652" s="178"/>
      <c r="T1652" s="181" t="s">
        <v>85</v>
      </c>
      <c r="U1652" s="178"/>
      <c r="V1652" s="178"/>
      <c r="W1652" s="182"/>
    </row>
    <row r="1653" s="169" customFormat="true" ht="11.25" hidden="false" customHeight="false" outlineLevel="3" collapsed="false">
      <c r="F1653" s="170"/>
      <c r="G1653" s="171"/>
      <c r="H1653" s="172" t="str">
        <f aca="false">IF(AND(H1652&lt;&gt;"Výkaz výměr:",I1652=""),"Výkaz výměr:","")</f>
        <v/>
      </c>
      <c r="I1653" s="173" t="s">
        <v>994</v>
      </c>
      <c r="J1653" s="174"/>
      <c r="K1653" s="175"/>
      <c r="L1653" s="176"/>
      <c r="M1653" s="177" t="n">
        <v>183</v>
      </c>
      <c r="N1653" s="178"/>
      <c r="O1653" s="179"/>
      <c r="P1653" s="180"/>
      <c r="Q1653" s="178"/>
      <c r="R1653" s="178"/>
      <c r="S1653" s="178"/>
      <c r="T1653" s="181" t="s">
        <v>85</v>
      </c>
      <c r="U1653" s="178"/>
      <c r="V1653" s="178"/>
      <c r="W1653" s="182"/>
    </row>
    <row r="1654" s="169" customFormat="true" ht="11.25" hidden="false" customHeight="false" outlineLevel="3" collapsed="false">
      <c r="F1654" s="170"/>
      <c r="G1654" s="171"/>
      <c r="H1654" s="172" t="str">
        <f aca="false">IF(AND(H1653&lt;&gt;"Výkaz výměr:",I1653=""),"Výkaz výměr:","")</f>
        <v/>
      </c>
      <c r="I1654" s="173" t="s">
        <v>995</v>
      </c>
      <c r="J1654" s="174"/>
      <c r="K1654" s="175"/>
      <c r="L1654" s="176"/>
      <c r="M1654" s="177" t="n">
        <v>115.5</v>
      </c>
      <c r="N1654" s="178"/>
      <c r="O1654" s="179"/>
      <c r="P1654" s="180"/>
      <c r="Q1654" s="178"/>
      <c r="R1654" s="178"/>
      <c r="S1654" s="178"/>
      <c r="T1654" s="181" t="s">
        <v>85</v>
      </c>
      <c r="U1654" s="178"/>
      <c r="V1654" s="178"/>
      <c r="W1654" s="182"/>
    </row>
    <row r="1655" s="169" customFormat="true" ht="11.25" hidden="false" customHeight="false" outlineLevel="3" collapsed="false">
      <c r="F1655" s="170"/>
      <c r="G1655" s="171"/>
      <c r="H1655" s="172" t="str">
        <f aca="false">IF(AND(H1654&lt;&gt;"Výkaz výměr:",I1654=""),"Výkaz výměr:","")</f>
        <v/>
      </c>
      <c r="I1655" s="173" t="s">
        <v>996</v>
      </c>
      <c r="J1655" s="174"/>
      <c r="K1655" s="175"/>
      <c r="L1655" s="176"/>
      <c r="M1655" s="177" t="n">
        <v>105.5</v>
      </c>
      <c r="N1655" s="178"/>
      <c r="O1655" s="179"/>
      <c r="P1655" s="180"/>
      <c r="Q1655" s="178"/>
      <c r="R1655" s="178"/>
      <c r="S1655" s="178"/>
      <c r="T1655" s="181" t="s">
        <v>85</v>
      </c>
      <c r="U1655" s="178"/>
      <c r="V1655" s="178"/>
      <c r="W1655" s="182"/>
    </row>
    <row r="1656" s="158" customFormat="true" ht="12" hidden="false" customHeight="false" outlineLevel="2" collapsed="false">
      <c r="F1656" s="150" t="n">
        <v>14</v>
      </c>
      <c r="G1656" s="151" t="s">
        <v>79</v>
      </c>
      <c r="H1656" s="152" t="s">
        <v>1056</v>
      </c>
      <c r="I1656" s="153" t="s">
        <v>1057</v>
      </c>
      <c r="J1656" s="151" t="s">
        <v>223</v>
      </c>
      <c r="K1656" s="154" t="n">
        <v>1.3125</v>
      </c>
      <c r="L1656" s="155" t="n">
        <v>0</v>
      </c>
      <c r="M1656" s="154" t="n">
        <v>1.3125</v>
      </c>
      <c r="N1656" s="156"/>
      <c r="O1656" s="157" t="n">
        <f aca="false">M1656*N1656</f>
        <v>0</v>
      </c>
      <c r="P1656" s="157"/>
      <c r="Q1656" s="157" t="n">
        <f aca="false">M1656*P1656</f>
        <v>0</v>
      </c>
      <c r="R1656" s="157" t="n">
        <v>2.4</v>
      </c>
      <c r="S1656" s="157" t="n">
        <f aca="false">M1656*R1656</f>
        <v>3.15</v>
      </c>
      <c r="T1656" s="157" t="n">
        <v>21</v>
      </c>
      <c r="U1656" s="157" t="n">
        <f aca="false">O1656*T1656/100</f>
        <v>0</v>
      </c>
      <c r="V1656" s="157" t="n">
        <f aca="false">U1656+O1656</f>
        <v>0</v>
      </c>
      <c r="W1656" s="157"/>
      <c r="X1656" s="157"/>
      <c r="Y1656" s="157" t="n">
        <v>1</v>
      </c>
    </row>
    <row r="1657" s="158" customFormat="true" ht="12" hidden="false" customHeight="true" outlineLevel="2" collapsed="false">
      <c r="F1657" s="159"/>
      <c r="G1657" s="160"/>
      <c r="H1657" s="161" t="s">
        <v>83</v>
      </c>
      <c r="I1657" s="192" t="s">
        <v>1058</v>
      </c>
      <c r="J1657" s="192"/>
      <c r="K1657" s="192"/>
      <c r="L1657" s="192"/>
      <c r="M1657" s="192"/>
      <c r="N1657" s="192"/>
      <c r="O1657" s="192"/>
      <c r="P1657" s="163"/>
      <c r="Q1657" s="164"/>
      <c r="R1657" s="163"/>
      <c r="S1657" s="164"/>
      <c r="T1657" s="165"/>
      <c r="U1657" s="165"/>
      <c r="V1657" s="165"/>
      <c r="W1657" s="166"/>
    </row>
    <row r="1658" s="158" customFormat="true" ht="6" hidden="false" customHeight="true" outlineLevel="2" collapsed="false">
      <c r="F1658" s="159"/>
      <c r="G1658" s="160"/>
      <c r="H1658" s="167"/>
      <c r="I1658" s="168"/>
      <c r="J1658" s="168"/>
      <c r="K1658" s="168"/>
      <c r="L1658" s="168"/>
      <c r="M1658" s="168"/>
      <c r="N1658" s="168"/>
      <c r="O1658" s="168"/>
      <c r="P1658" s="163"/>
      <c r="Q1658" s="164"/>
      <c r="R1658" s="163"/>
      <c r="S1658" s="164"/>
      <c r="T1658" s="165"/>
      <c r="U1658" s="165"/>
      <c r="V1658" s="165"/>
      <c r="W1658" s="166"/>
    </row>
    <row r="1659" s="169" customFormat="true" ht="11.25" hidden="false" customHeight="false" outlineLevel="3" collapsed="false">
      <c r="F1659" s="170"/>
      <c r="G1659" s="171"/>
      <c r="H1659" s="172" t="str">
        <f aca="false">IF(AND(H1658&lt;&gt;"Výkaz výměr:",I1658=""),"Výkaz výměr:","")</f>
        <v>Výkaz výměr:</v>
      </c>
      <c r="I1659" s="173" t="s">
        <v>1059</v>
      </c>
      <c r="J1659" s="174"/>
      <c r="K1659" s="175"/>
      <c r="L1659" s="176"/>
      <c r="M1659" s="177" t="n">
        <v>0</v>
      </c>
      <c r="N1659" s="178"/>
      <c r="O1659" s="179"/>
      <c r="P1659" s="180"/>
      <c r="Q1659" s="178"/>
      <c r="R1659" s="178"/>
      <c r="S1659" s="178"/>
      <c r="T1659" s="181" t="s">
        <v>85</v>
      </c>
      <c r="U1659" s="178"/>
      <c r="V1659" s="178"/>
      <c r="W1659" s="182"/>
    </row>
    <row r="1660" s="169" customFormat="true" ht="11.25" hidden="false" customHeight="false" outlineLevel="3" collapsed="false">
      <c r="F1660" s="170"/>
      <c r="G1660" s="171"/>
      <c r="H1660" s="172" t="str">
        <f aca="false">IF(AND(H1659&lt;&gt;"Výkaz výměr:",I1659=""),"Výkaz výměr:","")</f>
        <v/>
      </c>
      <c r="I1660" s="173" t="s">
        <v>1060</v>
      </c>
      <c r="J1660" s="174"/>
      <c r="K1660" s="175"/>
      <c r="L1660" s="176"/>
      <c r="M1660" s="177" t="n">
        <v>1.3125</v>
      </c>
      <c r="N1660" s="178"/>
      <c r="O1660" s="179"/>
      <c r="P1660" s="180"/>
      <c r="Q1660" s="178"/>
      <c r="R1660" s="178"/>
      <c r="S1660" s="178"/>
      <c r="T1660" s="181" t="s">
        <v>85</v>
      </c>
      <c r="U1660" s="178"/>
      <c r="V1660" s="178"/>
      <c r="W1660" s="182"/>
    </row>
    <row r="1661" s="158" customFormat="true" ht="12" hidden="false" customHeight="false" outlineLevel="2" collapsed="false">
      <c r="F1661" s="150" t="n">
        <v>15</v>
      </c>
      <c r="G1661" s="151" t="s">
        <v>79</v>
      </c>
      <c r="H1661" s="152" t="s">
        <v>1061</v>
      </c>
      <c r="I1661" s="153" t="s">
        <v>1062</v>
      </c>
      <c r="J1661" s="151" t="s">
        <v>201</v>
      </c>
      <c r="K1661" s="154" t="n">
        <v>28</v>
      </c>
      <c r="L1661" s="155" t="n">
        <v>0</v>
      </c>
      <c r="M1661" s="154" t="n">
        <v>28</v>
      </c>
      <c r="N1661" s="156"/>
      <c r="O1661" s="157" t="n">
        <f aca="false">M1661*N1661</f>
        <v>0</v>
      </c>
      <c r="P1661" s="157"/>
      <c r="Q1661" s="157" t="n">
        <f aca="false">M1661*P1661</f>
        <v>0</v>
      </c>
      <c r="R1661" s="157"/>
      <c r="S1661" s="157" t="n">
        <f aca="false">M1661*R1661</f>
        <v>0</v>
      </c>
      <c r="T1661" s="157" t="n">
        <v>21</v>
      </c>
      <c r="U1661" s="157" t="n">
        <f aca="false">O1661*T1661/100</f>
        <v>0</v>
      </c>
      <c r="V1661" s="157" t="n">
        <f aca="false">U1661+O1661</f>
        <v>0</v>
      </c>
      <c r="W1661" s="157"/>
      <c r="X1661" s="157"/>
      <c r="Y1661" s="157" t="n">
        <v>1</v>
      </c>
    </row>
    <row r="1662" s="158" customFormat="true" ht="12" hidden="false" customHeight="false" outlineLevel="2" collapsed="false">
      <c r="F1662" s="159"/>
      <c r="G1662" s="160"/>
      <c r="H1662" s="161" t="s">
        <v>83</v>
      </c>
      <c r="I1662" s="162"/>
      <c r="J1662" s="162"/>
      <c r="K1662" s="162"/>
      <c r="L1662" s="162"/>
      <c r="M1662" s="162"/>
      <c r="N1662" s="162"/>
      <c r="O1662" s="162"/>
      <c r="P1662" s="163"/>
      <c r="Q1662" s="164"/>
      <c r="R1662" s="163"/>
      <c r="S1662" s="164"/>
      <c r="T1662" s="165"/>
      <c r="U1662" s="165"/>
      <c r="V1662" s="165"/>
      <c r="W1662" s="166"/>
    </row>
    <row r="1663" s="158" customFormat="true" ht="6" hidden="false" customHeight="true" outlineLevel="2" collapsed="false">
      <c r="F1663" s="159"/>
      <c r="G1663" s="160"/>
      <c r="H1663" s="167"/>
      <c r="I1663" s="168"/>
      <c r="J1663" s="168"/>
      <c r="K1663" s="168"/>
      <c r="L1663" s="168"/>
      <c r="M1663" s="168"/>
      <c r="N1663" s="168"/>
      <c r="O1663" s="168"/>
      <c r="P1663" s="163"/>
      <c r="Q1663" s="164"/>
      <c r="R1663" s="163"/>
      <c r="S1663" s="164"/>
      <c r="T1663" s="165"/>
      <c r="U1663" s="165"/>
      <c r="V1663" s="165"/>
      <c r="W1663" s="166"/>
    </row>
    <row r="1664" s="158" customFormat="true" ht="12" hidden="false" customHeight="false" outlineLevel="2" collapsed="false">
      <c r="F1664" s="150" t="n">
        <v>16</v>
      </c>
      <c r="G1664" s="151" t="s">
        <v>79</v>
      </c>
      <c r="H1664" s="152" t="s">
        <v>511</v>
      </c>
      <c r="I1664" s="153" t="s">
        <v>512</v>
      </c>
      <c r="J1664" s="151" t="s">
        <v>319</v>
      </c>
      <c r="K1664" s="154" t="n">
        <v>674.176</v>
      </c>
      <c r="L1664" s="155" t="n">
        <v>0</v>
      </c>
      <c r="M1664" s="154" t="n">
        <v>674.176</v>
      </c>
      <c r="N1664" s="156"/>
      <c r="O1664" s="157" t="n">
        <f aca="false">M1664*N1664</f>
        <v>0</v>
      </c>
      <c r="P1664" s="157"/>
      <c r="Q1664" s="157" t="n">
        <f aca="false">M1664*P1664</f>
        <v>0</v>
      </c>
      <c r="R1664" s="157"/>
      <c r="S1664" s="157" t="n">
        <f aca="false">M1664*R1664</f>
        <v>0</v>
      </c>
      <c r="T1664" s="157" t="n">
        <v>21</v>
      </c>
      <c r="U1664" s="157" t="n">
        <f aca="false">O1664*T1664/100</f>
        <v>0</v>
      </c>
      <c r="V1664" s="157" t="n">
        <f aca="false">U1664+O1664</f>
        <v>0</v>
      </c>
      <c r="W1664" s="157"/>
      <c r="X1664" s="157"/>
      <c r="Y1664" s="157" t="n">
        <v>1</v>
      </c>
    </row>
    <row r="1665" s="158" customFormat="true" ht="12" hidden="false" customHeight="true" outlineLevel="2" collapsed="false">
      <c r="F1665" s="159"/>
      <c r="G1665" s="160"/>
      <c r="H1665" s="161" t="s">
        <v>83</v>
      </c>
      <c r="I1665" s="192" t="s">
        <v>513</v>
      </c>
      <c r="J1665" s="192"/>
      <c r="K1665" s="192"/>
      <c r="L1665" s="192"/>
      <c r="M1665" s="192"/>
      <c r="N1665" s="192"/>
      <c r="O1665" s="192"/>
      <c r="P1665" s="163"/>
      <c r="Q1665" s="164"/>
      <c r="R1665" s="163"/>
      <c r="S1665" s="164"/>
      <c r="T1665" s="165"/>
      <c r="U1665" s="165"/>
      <c r="V1665" s="165"/>
      <c r="W1665" s="166"/>
    </row>
    <row r="1666" s="158" customFormat="true" ht="6" hidden="false" customHeight="true" outlineLevel="2" collapsed="false">
      <c r="F1666" s="159"/>
      <c r="G1666" s="160"/>
      <c r="H1666" s="167"/>
      <c r="I1666" s="168"/>
      <c r="J1666" s="168"/>
      <c r="K1666" s="168"/>
      <c r="L1666" s="168"/>
      <c r="M1666" s="168"/>
      <c r="N1666" s="168"/>
      <c r="O1666" s="168"/>
      <c r="P1666" s="163"/>
      <c r="Q1666" s="164"/>
      <c r="R1666" s="163"/>
      <c r="S1666" s="164"/>
      <c r="T1666" s="165"/>
      <c r="U1666" s="165"/>
      <c r="V1666" s="165"/>
      <c r="W1666" s="166"/>
    </row>
    <row r="1667" s="169" customFormat="true" ht="11.25" hidden="false" customHeight="false" outlineLevel="3" collapsed="false">
      <c r="F1667" s="170"/>
      <c r="G1667" s="171"/>
      <c r="H1667" s="172" t="str">
        <f aca="false">IF(AND(H1666&lt;&gt;"Výkaz výměr:",I1666=""),"Výkaz výměr:","")</f>
        <v>Výkaz výměr:</v>
      </c>
      <c r="I1667" s="173" t="s">
        <v>304</v>
      </c>
      <c r="J1667" s="174"/>
      <c r="K1667" s="175"/>
      <c r="L1667" s="176"/>
      <c r="M1667" s="177" t="n">
        <v>0</v>
      </c>
      <c r="N1667" s="178"/>
      <c r="O1667" s="179"/>
      <c r="P1667" s="180"/>
      <c r="Q1667" s="178"/>
      <c r="R1667" s="178"/>
      <c r="S1667" s="178"/>
      <c r="T1667" s="181" t="s">
        <v>85</v>
      </c>
      <c r="U1667" s="178"/>
      <c r="V1667" s="178"/>
      <c r="W1667" s="182"/>
    </row>
    <row r="1668" s="169" customFormat="true" ht="11.25" hidden="false" customHeight="false" outlineLevel="3" collapsed="false">
      <c r="F1668" s="170"/>
      <c r="G1668" s="171"/>
      <c r="H1668" s="172" t="str">
        <f aca="false">IF(AND(H1667&lt;&gt;"Výkaz výměr:",I1667=""),"Výkaz výměr:","")</f>
        <v/>
      </c>
      <c r="I1668" s="173" t="s">
        <v>1063</v>
      </c>
      <c r="J1668" s="174"/>
      <c r="K1668" s="175"/>
      <c r="L1668" s="176"/>
      <c r="M1668" s="177" t="n">
        <v>156.285</v>
      </c>
      <c r="N1668" s="178"/>
      <c r="O1668" s="179"/>
      <c r="P1668" s="180"/>
      <c r="Q1668" s="178"/>
      <c r="R1668" s="178"/>
      <c r="S1668" s="178"/>
      <c r="T1668" s="181" t="s">
        <v>85</v>
      </c>
      <c r="U1668" s="178"/>
      <c r="V1668" s="178"/>
      <c r="W1668" s="182"/>
    </row>
    <row r="1669" s="169" customFormat="true" ht="11.25" hidden="false" customHeight="false" outlineLevel="3" collapsed="false">
      <c r="F1669" s="170"/>
      <c r="G1669" s="171"/>
      <c r="H1669" s="172" t="str">
        <f aca="false">IF(AND(H1668&lt;&gt;"Výkaz výměr:",I1668=""),"Výkaz výměr:","")</f>
        <v/>
      </c>
      <c r="I1669" s="173" t="s">
        <v>1064</v>
      </c>
      <c r="J1669" s="174"/>
      <c r="K1669" s="175"/>
      <c r="L1669" s="176"/>
      <c r="M1669" s="177" t="n">
        <v>214.722</v>
      </c>
      <c r="N1669" s="178"/>
      <c r="O1669" s="179"/>
      <c r="P1669" s="180"/>
      <c r="Q1669" s="178"/>
      <c r="R1669" s="178"/>
      <c r="S1669" s="178"/>
      <c r="T1669" s="181" t="s">
        <v>85</v>
      </c>
      <c r="U1669" s="178"/>
      <c r="V1669" s="178"/>
      <c r="W1669" s="182"/>
    </row>
    <row r="1670" s="169" customFormat="true" ht="11.25" hidden="false" customHeight="false" outlineLevel="3" collapsed="false">
      <c r="F1670" s="170"/>
      <c r="G1670" s="171"/>
      <c r="H1670" s="172" t="str">
        <f aca="false">IF(AND(H1669&lt;&gt;"Výkaz výměr:",I1669=""),"Výkaz výměr:","")</f>
        <v/>
      </c>
      <c r="I1670" s="173" t="s">
        <v>1065</v>
      </c>
      <c r="J1670" s="174"/>
      <c r="K1670" s="175"/>
      <c r="L1670" s="176"/>
      <c r="M1670" s="177" t="n">
        <v>303.169</v>
      </c>
      <c r="N1670" s="178"/>
      <c r="O1670" s="179"/>
      <c r="P1670" s="180"/>
      <c r="Q1670" s="178"/>
      <c r="R1670" s="178"/>
      <c r="S1670" s="178"/>
      <c r="T1670" s="181" t="s">
        <v>85</v>
      </c>
      <c r="U1670" s="178"/>
      <c r="V1670" s="178"/>
      <c r="W1670" s="182"/>
    </row>
    <row r="1671" s="158" customFormat="true" ht="12" hidden="false" customHeight="false" outlineLevel="2" collapsed="false">
      <c r="F1671" s="150" t="n">
        <v>17</v>
      </c>
      <c r="G1671" s="151" t="s">
        <v>79</v>
      </c>
      <c r="H1671" s="152" t="s">
        <v>517</v>
      </c>
      <c r="I1671" s="153" t="s">
        <v>518</v>
      </c>
      <c r="J1671" s="151" t="s">
        <v>319</v>
      </c>
      <c r="K1671" s="154" t="n">
        <v>3370.88</v>
      </c>
      <c r="L1671" s="155" t="n">
        <v>0</v>
      </c>
      <c r="M1671" s="154" t="n">
        <v>3370.88</v>
      </c>
      <c r="N1671" s="156"/>
      <c r="O1671" s="157" t="n">
        <f aca="false">M1671*N1671</f>
        <v>0</v>
      </c>
      <c r="P1671" s="157"/>
      <c r="Q1671" s="157" t="n">
        <f aca="false">M1671*P1671</f>
        <v>0</v>
      </c>
      <c r="R1671" s="157"/>
      <c r="S1671" s="157" t="n">
        <f aca="false">M1671*R1671</f>
        <v>0</v>
      </c>
      <c r="T1671" s="157" t="n">
        <v>21</v>
      </c>
      <c r="U1671" s="157" t="n">
        <f aca="false">O1671*T1671/100</f>
        <v>0</v>
      </c>
      <c r="V1671" s="157" t="n">
        <f aca="false">U1671+O1671</f>
        <v>0</v>
      </c>
      <c r="W1671" s="157"/>
      <c r="X1671" s="157"/>
      <c r="Y1671" s="157" t="n">
        <v>1</v>
      </c>
    </row>
    <row r="1672" s="158" customFormat="true" ht="12" hidden="false" customHeight="true" outlineLevel="2" collapsed="false">
      <c r="F1672" s="159"/>
      <c r="G1672" s="160"/>
      <c r="H1672" s="161" t="s">
        <v>83</v>
      </c>
      <c r="I1672" s="192" t="s">
        <v>519</v>
      </c>
      <c r="J1672" s="192"/>
      <c r="K1672" s="192"/>
      <c r="L1672" s="192"/>
      <c r="M1672" s="192"/>
      <c r="N1672" s="192"/>
      <c r="O1672" s="192"/>
      <c r="P1672" s="163"/>
      <c r="Q1672" s="164"/>
      <c r="R1672" s="163"/>
      <c r="S1672" s="164"/>
      <c r="T1672" s="165"/>
      <c r="U1672" s="165"/>
      <c r="V1672" s="165"/>
      <c r="W1672" s="166"/>
    </row>
    <row r="1673" s="158" customFormat="true" ht="6" hidden="false" customHeight="true" outlineLevel="2" collapsed="false">
      <c r="F1673" s="159"/>
      <c r="G1673" s="160"/>
      <c r="H1673" s="167"/>
      <c r="I1673" s="168"/>
      <c r="J1673" s="168"/>
      <c r="K1673" s="168"/>
      <c r="L1673" s="168"/>
      <c r="M1673" s="168"/>
      <c r="N1673" s="168"/>
      <c r="O1673" s="168"/>
      <c r="P1673" s="163"/>
      <c r="Q1673" s="164"/>
      <c r="R1673" s="163"/>
      <c r="S1673" s="164"/>
      <c r="T1673" s="165"/>
      <c r="U1673" s="165"/>
      <c r="V1673" s="165"/>
      <c r="W1673" s="166"/>
    </row>
    <row r="1674" s="169" customFormat="true" ht="11.25" hidden="false" customHeight="false" outlineLevel="3" collapsed="false">
      <c r="F1674" s="170"/>
      <c r="G1674" s="171"/>
      <c r="H1674" s="172" t="str">
        <f aca="false">IF(AND(H1673&lt;&gt;"Výkaz výměr:",I1673=""),"Výkaz výměr:","")</f>
        <v>Výkaz výměr:</v>
      </c>
      <c r="I1674" s="173" t="s">
        <v>1066</v>
      </c>
      <c r="J1674" s="174"/>
      <c r="K1674" s="175"/>
      <c r="L1674" s="176"/>
      <c r="M1674" s="177" t="n">
        <v>3370.88</v>
      </c>
      <c r="N1674" s="178"/>
      <c r="O1674" s="179"/>
      <c r="P1674" s="180"/>
      <c r="Q1674" s="178"/>
      <c r="R1674" s="178"/>
      <c r="S1674" s="178"/>
      <c r="T1674" s="181" t="s">
        <v>85</v>
      </c>
      <c r="U1674" s="178"/>
      <c r="V1674" s="178"/>
      <c r="W1674" s="182"/>
    </row>
    <row r="1675" s="158" customFormat="true" ht="12" hidden="false" customHeight="false" outlineLevel="2" collapsed="false">
      <c r="F1675" s="150" t="n">
        <v>18</v>
      </c>
      <c r="G1675" s="151" t="s">
        <v>79</v>
      </c>
      <c r="H1675" s="152" t="s">
        <v>521</v>
      </c>
      <c r="I1675" s="153" t="s">
        <v>522</v>
      </c>
      <c r="J1675" s="151" t="s">
        <v>319</v>
      </c>
      <c r="K1675" s="154" t="n">
        <v>674.176</v>
      </c>
      <c r="L1675" s="155" t="n">
        <v>0</v>
      </c>
      <c r="M1675" s="154" t="n">
        <v>674.176</v>
      </c>
      <c r="N1675" s="156"/>
      <c r="O1675" s="157" t="n">
        <f aca="false">M1675*N1675</f>
        <v>0</v>
      </c>
      <c r="P1675" s="157"/>
      <c r="Q1675" s="157" t="n">
        <f aca="false">M1675*P1675</f>
        <v>0</v>
      </c>
      <c r="R1675" s="157"/>
      <c r="S1675" s="157" t="n">
        <f aca="false">M1675*R1675</f>
        <v>0</v>
      </c>
      <c r="T1675" s="157" t="n">
        <v>21</v>
      </c>
      <c r="U1675" s="157" t="n">
        <f aca="false">O1675*T1675/100</f>
        <v>0</v>
      </c>
      <c r="V1675" s="157" t="n">
        <f aca="false">U1675+O1675</f>
        <v>0</v>
      </c>
      <c r="W1675" s="157"/>
      <c r="X1675" s="157"/>
      <c r="Y1675" s="157" t="n">
        <v>1</v>
      </c>
    </row>
    <row r="1676" s="158" customFormat="true" ht="12" hidden="false" customHeight="true" outlineLevel="2" collapsed="false">
      <c r="F1676" s="159"/>
      <c r="G1676" s="160"/>
      <c r="H1676" s="161" t="s">
        <v>83</v>
      </c>
      <c r="I1676" s="192" t="s">
        <v>523</v>
      </c>
      <c r="J1676" s="192"/>
      <c r="K1676" s="192"/>
      <c r="L1676" s="192"/>
      <c r="M1676" s="192"/>
      <c r="N1676" s="192"/>
      <c r="O1676" s="192"/>
      <c r="P1676" s="163"/>
      <c r="Q1676" s="164"/>
      <c r="R1676" s="163"/>
      <c r="S1676" s="164"/>
      <c r="T1676" s="165"/>
      <c r="U1676" s="165"/>
      <c r="V1676" s="165"/>
      <c r="W1676" s="166"/>
    </row>
    <row r="1677" s="158" customFormat="true" ht="6" hidden="false" customHeight="true" outlineLevel="2" collapsed="false">
      <c r="F1677" s="159"/>
      <c r="G1677" s="160"/>
      <c r="H1677" s="167"/>
      <c r="I1677" s="168"/>
      <c r="J1677" s="168"/>
      <c r="K1677" s="168"/>
      <c r="L1677" s="168"/>
      <c r="M1677" s="168"/>
      <c r="N1677" s="168"/>
      <c r="O1677" s="168"/>
      <c r="P1677" s="163"/>
      <c r="Q1677" s="164"/>
      <c r="R1677" s="163"/>
      <c r="S1677" s="164"/>
      <c r="T1677" s="165"/>
      <c r="U1677" s="165"/>
      <c r="V1677" s="165"/>
      <c r="W1677" s="166"/>
    </row>
    <row r="1678" s="158" customFormat="true" ht="12" hidden="false" customHeight="false" outlineLevel="2" collapsed="false">
      <c r="F1678" s="150" t="n">
        <v>19</v>
      </c>
      <c r="G1678" s="151" t="s">
        <v>79</v>
      </c>
      <c r="H1678" s="152" t="s">
        <v>524</v>
      </c>
      <c r="I1678" s="153" t="s">
        <v>525</v>
      </c>
      <c r="J1678" s="151" t="s">
        <v>319</v>
      </c>
      <c r="K1678" s="154" t="n">
        <v>156.285</v>
      </c>
      <c r="L1678" s="155" t="n">
        <v>0</v>
      </c>
      <c r="M1678" s="154" t="n">
        <v>156.285</v>
      </c>
      <c r="N1678" s="156"/>
      <c r="O1678" s="157" t="n">
        <f aca="false">M1678*N1678</f>
        <v>0</v>
      </c>
      <c r="P1678" s="157"/>
      <c r="Q1678" s="157" t="n">
        <f aca="false">M1678*P1678</f>
        <v>0</v>
      </c>
      <c r="R1678" s="157"/>
      <c r="S1678" s="157" t="n">
        <f aca="false">M1678*R1678</f>
        <v>0</v>
      </c>
      <c r="T1678" s="157" t="n">
        <v>21</v>
      </c>
      <c r="U1678" s="157" t="n">
        <f aca="false">O1678*T1678/100</f>
        <v>0</v>
      </c>
      <c r="V1678" s="157" t="n">
        <f aca="false">U1678+O1678</f>
        <v>0</v>
      </c>
      <c r="W1678" s="157"/>
      <c r="X1678" s="157"/>
      <c r="Y1678" s="157" t="n">
        <v>1</v>
      </c>
    </row>
    <row r="1679" s="158" customFormat="true" ht="12" hidden="false" customHeight="true" outlineLevel="2" collapsed="false">
      <c r="F1679" s="159"/>
      <c r="G1679" s="160"/>
      <c r="H1679" s="161" t="s">
        <v>83</v>
      </c>
      <c r="I1679" s="192" t="s">
        <v>526</v>
      </c>
      <c r="J1679" s="192"/>
      <c r="K1679" s="192"/>
      <c r="L1679" s="192"/>
      <c r="M1679" s="192"/>
      <c r="N1679" s="192"/>
      <c r="O1679" s="192"/>
      <c r="P1679" s="163"/>
      <c r="Q1679" s="164"/>
      <c r="R1679" s="163"/>
      <c r="S1679" s="164"/>
      <c r="T1679" s="165"/>
      <c r="U1679" s="165"/>
      <c r="V1679" s="165"/>
      <c r="W1679" s="166"/>
    </row>
    <row r="1680" s="158" customFormat="true" ht="6" hidden="false" customHeight="true" outlineLevel="2" collapsed="false">
      <c r="F1680" s="159"/>
      <c r="G1680" s="160"/>
      <c r="H1680" s="167"/>
      <c r="I1680" s="168"/>
      <c r="J1680" s="168"/>
      <c r="K1680" s="168"/>
      <c r="L1680" s="168"/>
      <c r="M1680" s="168"/>
      <c r="N1680" s="168"/>
      <c r="O1680" s="168"/>
      <c r="P1680" s="163"/>
      <c r="Q1680" s="164"/>
      <c r="R1680" s="163"/>
      <c r="S1680" s="164"/>
      <c r="T1680" s="165"/>
      <c r="U1680" s="165"/>
      <c r="V1680" s="165"/>
      <c r="W1680" s="166"/>
    </row>
    <row r="1681" s="158" customFormat="true" ht="12" hidden="false" customHeight="false" outlineLevel="2" collapsed="false">
      <c r="F1681" s="150" t="n">
        <v>20</v>
      </c>
      <c r="G1681" s="151" t="s">
        <v>79</v>
      </c>
      <c r="H1681" s="152" t="s">
        <v>527</v>
      </c>
      <c r="I1681" s="153" t="s">
        <v>528</v>
      </c>
      <c r="J1681" s="151" t="s">
        <v>319</v>
      </c>
      <c r="K1681" s="154" t="n">
        <v>214.722</v>
      </c>
      <c r="L1681" s="155" t="n">
        <v>0</v>
      </c>
      <c r="M1681" s="154" t="n">
        <v>214.722</v>
      </c>
      <c r="N1681" s="156"/>
      <c r="O1681" s="157" t="n">
        <f aca="false">M1681*N1681</f>
        <v>0</v>
      </c>
      <c r="P1681" s="157"/>
      <c r="Q1681" s="157" t="n">
        <f aca="false">M1681*P1681</f>
        <v>0</v>
      </c>
      <c r="R1681" s="157"/>
      <c r="S1681" s="157" t="n">
        <f aca="false">M1681*R1681</f>
        <v>0</v>
      </c>
      <c r="T1681" s="157" t="n">
        <v>21</v>
      </c>
      <c r="U1681" s="157" t="n">
        <f aca="false">O1681*T1681/100</f>
        <v>0</v>
      </c>
      <c r="V1681" s="157" t="n">
        <f aca="false">U1681+O1681</f>
        <v>0</v>
      </c>
      <c r="W1681" s="157"/>
      <c r="X1681" s="157"/>
      <c r="Y1681" s="157" t="n">
        <v>1</v>
      </c>
    </row>
    <row r="1682" s="158" customFormat="true" ht="12" hidden="false" customHeight="true" outlineLevel="2" collapsed="false">
      <c r="F1682" s="159"/>
      <c r="G1682" s="160"/>
      <c r="H1682" s="161" t="s">
        <v>83</v>
      </c>
      <c r="I1682" s="192" t="s">
        <v>529</v>
      </c>
      <c r="J1682" s="192"/>
      <c r="K1682" s="192"/>
      <c r="L1682" s="192"/>
      <c r="M1682" s="192"/>
      <c r="N1682" s="192"/>
      <c r="O1682" s="192"/>
      <c r="P1682" s="163"/>
      <c r="Q1682" s="164"/>
      <c r="R1682" s="163"/>
      <c r="S1682" s="164"/>
      <c r="T1682" s="165"/>
      <c r="U1682" s="165"/>
      <c r="V1682" s="165"/>
      <c r="W1682" s="166"/>
    </row>
    <row r="1683" s="158" customFormat="true" ht="6" hidden="false" customHeight="true" outlineLevel="2" collapsed="false">
      <c r="F1683" s="159"/>
      <c r="G1683" s="160"/>
      <c r="H1683" s="167"/>
      <c r="I1683" s="168"/>
      <c r="J1683" s="168"/>
      <c r="K1683" s="168"/>
      <c r="L1683" s="168"/>
      <c r="M1683" s="168"/>
      <c r="N1683" s="168"/>
      <c r="O1683" s="168"/>
      <c r="P1683" s="163"/>
      <c r="Q1683" s="164"/>
      <c r="R1683" s="163"/>
      <c r="S1683" s="164"/>
      <c r="T1683" s="165"/>
      <c r="U1683" s="165"/>
      <c r="V1683" s="165"/>
      <c r="W1683" s="166"/>
    </row>
    <row r="1684" s="158" customFormat="true" ht="12" hidden="false" customHeight="false" outlineLevel="2" collapsed="false">
      <c r="F1684" s="150" t="n">
        <v>21</v>
      </c>
      <c r="G1684" s="151" t="s">
        <v>79</v>
      </c>
      <c r="H1684" s="152" t="s">
        <v>530</v>
      </c>
      <c r="I1684" s="153" t="s">
        <v>531</v>
      </c>
      <c r="J1684" s="151" t="s">
        <v>319</v>
      </c>
      <c r="K1684" s="154" t="n">
        <v>303.169</v>
      </c>
      <c r="L1684" s="155" t="n">
        <v>0</v>
      </c>
      <c r="M1684" s="154" t="n">
        <v>303.169</v>
      </c>
      <c r="N1684" s="156"/>
      <c r="O1684" s="157" t="n">
        <f aca="false">M1684*N1684</f>
        <v>0</v>
      </c>
      <c r="P1684" s="157"/>
      <c r="Q1684" s="157" t="n">
        <f aca="false">M1684*P1684</f>
        <v>0</v>
      </c>
      <c r="R1684" s="157"/>
      <c r="S1684" s="157" t="n">
        <f aca="false">M1684*R1684</f>
        <v>0</v>
      </c>
      <c r="T1684" s="157" t="n">
        <v>21</v>
      </c>
      <c r="U1684" s="157" t="n">
        <f aca="false">O1684*T1684/100</f>
        <v>0</v>
      </c>
      <c r="V1684" s="157" t="n">
        <f aca="false">U1684+O1684</f>
        <v>0</v>
      </c>
      <c r="W1684" s="157"/>
      <c r="X1684" s="157"/>
      <c r="Y1684" s="157" t="n">
        <v>1</v>
      </c>
    </row>
    <row r="1685" s="158" customFormat="true" ht="12" hidden="false" customHeight="true" outlineLevel="2" collapsed="false">
      <c r="F1685" s="159"/>
      <c r="G1685" s="160"/>
      <c r="H1685" s="161" t="s">
        <v>83</v>
      </c>
      <c r="I1685" s="192" t="s">
        <v>532</v>
      </c>
      <c r="J1685" s="192"/>
      <c r="K1685" s="192"/>
      <c r="L1685" s="192"/>
      <c r="M1685" s="192"/>
      <c r="N1685" s="192"/>
      <c r="O1685" s="192"/>
      <c r="P1685" s="163"/>
      <c r="Q1685" s="164"/>
      <c r="R1685" s="163"/>
      <c r="S1685" s="164"/>
      <c r="T1685" s="165"/>
      <c r="U1685" s="165"/>
      <c r="V1685" s="165"/>
      <c r="W1685" s="166"/>
    </row>
    <row r="1686" s="158" customFormat="true" ht="6" hidden="false" customHeight="true" outlineLevel="2" collapsed="false">
      <c r="F1686" s="159"/>
      <c r="G1686" s="160"/>
      <c r="H1686" s="167"/>
      <c r="I1686" s="168"/>
      <c r="J1686" s="168"/>
      <c r="K1686" s="168"/>
      <c r="L1686" s="168"/>
      <c r="M1686" s="168"/>
      <c r="N1686" s="168"/>
      <c r="O1686" s="168"/>
      <c r="P1686" s="163"/>
      <c r="Q1686" s="164"/>
      <c r="R1686" s="163"/>
      <c r="S1686" s="164"/>
      <c r="T1686" s="165"/>
      <c r="U1686" s="165"/>
      <c r="V1686" s="165"/>
      <c r="W1686" s="166"/>
    </row>
    <row r="1687" s="158" customFormat="true" ht="12" hidden="false" customHeight="false" outlineLevel="2" collapsed="false">
      <c r="F1687" s="150" t="n">
        <v>22</v>
      </c>
      <c r="G1687" s="151" t="s">
        <v>79</v>
      </c>
      <c r="H1687" s="152" t="s">
        <v>533</v>
      </c>
      <c r="I1687" s="153" t="s">
        <v>534</v>
      </c>
      <c r="J1687" s="151" t="s">
        <v>319</v>
      </c>
      <c r="K1687" s="154" t="n">
        <v>267.608</v>
      </c>
      <c r="L1687" s="155" t="n">
        <v>0</v>
      </c>
      <c r="M1687" s="154" t="n">
        <v>267.608</v>
      </c>
      <c r="N1687" s="156"/>
      <c r="O1687" s="157" t="n">
        <f aca="false">M1687*N1687</f>
        <v>0</v>
      </c>
      <c r="P1687" s="157"/>
      <c r="Q1687" s="157" t="n">
        <f aca="false">M1687*P1687</f>
        <v>0</v>
      </c>
      <c r="R1687" s="157"/>
      <c r="S1687" s="157" t="n">
        <f aca="false">M1687*R1687</f>
        <v>0</v>
      </c>
      <c r="T1687" s="157" t="n">
        <v>21</v>
      </c>
      <c r="U1687" s="157" t="n">
        <f aca="false">O1687*T1687/100</f>
        <v>0</v>
      </c>
      <c r="V1687" s="157" t="n">
        <f aca="false">U1687+O1687</f>
        <v>0</v>
      </c>
      <c r="W1687" s="157"/>
      <c r="X1687" s="157"/>
      <c r="Y1687" s="157" t="n">
        <v>1</v>
      </c>
    </row>
    <row r="1688" s="158" customFormat="true" ht="12" hidden="false" customHeight="true" outlineLevel="2" collapsed="false">
      <c r="F1688" s="159"/>
      <c r="G1688" s="160"/>
      <c r="H1688" s="161" t="s">
        <v>83</v>
      </c>
      <c r="I1688" s="192" t="s">
        <v>535</v>
      </c>
      <c r="J1688" s="192"/>
      <c r="K1688" s="192"/>
      <c r="L1688" s="192"/>
      <c r="M1688" s="192"/>
      <c r="N1688" s="192"/>
      <c r="O1688" s="192"/>
      <c r="P1688" s="163"/>
      <c r="Q1688" s="164"/>
      <c r="R1688" s="163"/>
      <c r="S1688" s="164"/>
      <c r="T1688" s="165"/>
      <c r="U1688" s="165"/>
      <c r="V1688" s="165"/>
      <c r="W1688" s="166"/>
    </row>
    <row r="1689" s="158" customFormat="true" ht="6" hidden="false" customHeight="true" outlineLevel="2" collapsed="false">
      <c r="F1689" s="159"/>
      <c r="G1689" s="160"/>
      <c r="H1689" s="167"/>
      <c r="I1689" s="168"/>
      <c r="J1689" s="168"/>
      <c r="K1689" s="168"/>
      <c r="L1689" s="168"/>
      <c r="M1689" s="168"/>
      <c r="N1689" s="168"/>
      <c r="O1689" s="168"/>
      <c r="P1689" s="163"/>
      <c r="Q1689" s="164"/>
      <c r="R1689" s="163"/>
      <c r="S1689" s="164"/>
      <c r="T1689" s="165"/>
      <c r="U1689" s="165"/>
      <c r="V1689" s="165"/>
      <c r="W1689" s="166"/>
    </row>
    <row r="1690" s="169" customFormat="true" ht="11.25" hidden="false" customHeight="false" outlineLevel="3" collapsed="false">
      <c r="F1690" s="170"/>
      <c r="G1690" s="171"/>
      <c r="H1690" s="172" t="str">
        <f aca="false">IF(AND(H1689&lt;&gt;"Výkaz výměr:",I1689=""),"Výkaz výměr:","")</f>
        <v>Výkaz výměr:</v>
      </c>
      <c r="I1690" s="173" t="s">
        <v>536</v>
      </c>
      <c r="J1690" s="174"/>
      <c r="K1690" s="175"/>
      <c r="L1690" s="176"/>
      <c r="M1690" s="177" t="n">
        <v>0</v>
      </c>
      <c r="N1690" s="178"/>
      <c r="O1690" s="179"/>
      <c r="P1690" s="180"/>
      <c r="Q1690" s="178"/>
      <c r="R1690" s="178"/>
      <c r="S1690" s="178"/>
      <c r="T1690" s="181" t="s">
        <v>85</v>
      </c>
      <c r="U1690" s="178"/>
      <c r="V1690" s="178"/>
      <c r="W1690" s="182"/>
    </row>
    <row r="1691" s="169" customFormat="true" ht="11.25" hidden="false" customHeight="false" outlineLevel="3" collapsed="false">
      <c r="F1691" s="170"/>
      <c r="G1691" s="171"/>
      <c r="H1691" s="172" t="str">
        <f aca="false">IF(AND(H1690&lt;&gt;"Výkaz výměr:",I1690=""),"Výkaz výměr:","")</f>
        <v/>
      </c>
      <c r="I1691" s="173" t="s">
        <v>1067</v>
      </c>
      <c r="J1691" s="174"/>
      <c r="K1691" s="175"/>
      <c r="L1691" s="176"/>
      <c r="M1691" s="177" t="n">
        <v>166.643</v>
      </c>
      <c r="N1691" s="178"/>
      <c r="O1691" s="179"/>
      <c r="P1691" s="180"/>
      <c r="Q1691" s="178"/>
      <c r="R1691" s="178"/>
      <c r="S1691" s="178"/>
      <c r="T1691" s="181" t="s">
        <v>85</v>
      </c>
      <c r="U1691" s="178"/>
      <c r="V1691" s="178"/>
      <c r="W1691" s="182"/>
    </row>
    <row r="1692" s="169" customFormat="true" ht="11.25" hidden="false" customHeight="false" outlineLevel="3" collapsed="false">
      <c r="F1692" s="170"/>
      <c r="G1692" s="171"/>
      <c r="H1692" s="172" t="str">
        <f aca="false">IF(AND(H1691&lt;&gt;"Výkaz výměr:",I1691=""),"Výkaz výměr:","")</f>
        <v/>
      </c>
      <c r="I1692" s="173" t="s">
        <v>1068</v>
      </c>
      <c r="J1692" s="174"/>
      <c r="K1692" s="175"/>
      <c r="L1692" s="176"/>
      <c r="M1692" s="177" t="n">
        <v>88.485</v>
      </c>
      <c r="N1692" s="178"/>
      <c r="O1692" s="179"/>
      <c r="P1692" s="180"/>
      <c r="Q1692" s="178"/>
      <c r="R1692" s="178"/>
      <c r="S1692" s="178"/>
      <c r="T1692" s="181" t="s">
        <v>85</v>
      </c>
      <c r="U1692" s="178"/>
      <c r="V1692" s="178"/>
      <c r="W1692" s="182"/>
    </row>
    <row r="1693" s="169" customFormat="true" ht="11.25" hidden="false" customHeight="false" outlineLevel="3" collapsed="false">
      <c r="F1693" s="170"/>
      <c r="G1693" s="171"/>
      <c r="H1693" s="172" t="str">
        <f aca="false">IF(AND(H1692&lt;&gt;"Výkaz výměr:",I1692=""),"Výkaz výměr:","")</f>
        <v/>
      </c>
      <c r="I1693" s="173" t="s">
        <v>1069</v>
      </c>
      <c r="J1693" s="174"/>
      <c r="K1693" s="175"/>
      <c r="L1693" s="176"/>
      <c r="M1693" s="177" t="n">
        <v>12.48</v>
      </c>
      <c r="N1693" s="178"/>
      <c r="O1693" s="179"/>
      <c r="P1693" s="180"/>
      <c r="Q1693" s="178"/>
      <c r="R1693" s="178"/>
      <c r="S1693" s="178"/>
      <c r="T1693" s="181" t="s">
        <v>85</v>
      </c>
      <c r="U1693" s="178"/>
      <c r="V1693" s="178"/>
      <c r="W1693" s="182"/>
    </row>
    <row r="1694" s="158" customFormat="true" ht="12" hidden="false" customHeight="false" outlineLevel="2" collapsed="false">
      <c r="F1694" s="150" t="n">
        <v>23</v>
      </c>
      <c r="G1694" s="151" t="s">
        <v>79</v>
      </c>
      <c r="H1694" s="152" t="s">
        <v>521</v>
      </c>
      <c r="I1694" s="153" t="s">
        <v>522</v>
      </c>
      <c r="J1694" s="151" t="s">
        <v>319</v>
      </c>
      <c r="K1694" s="154" t="n">
        <v>267.608</v>
      </c>
      <c r="L1694" s="155" t="n">
        <v>0</v>
      </c>
      <c r="M1694" s="154" t="n">
        <v>267.608</v>
      </c>
      <c r="N1694" s="156"/>
      <c r="O1694" s="157" t="n">
        <f aca="false">M1694*N1694</f>
        <v>0</v>
      </c>
      <c r="P1694" s="157"/>
      <c r="Q1694" s="157" t="n">
        <f aca="false">M1694*P1694</f>
        <v>0</v>
      </c>
      <c r="R1694" s="157"/>
      <c r="S1694" s="157" t="n">
        <f aca="false">M1694*R1694</f>
        <v>0</v>
      </c>
      <c r="T1694" s="157" t="n">
        <v>21</v>
      </c>
      <c r="U1694" s="157" t="n">
        <f aca="false">O1694*T1694/100</f>
        <v>0</v>
      </c>
      <c r="V1694" s="157" t="n">
        <f aca="false">U1694+O1694</f>
        <v>0</v>
      </c>
      <c r="W1694" s="157"/>
      <c r="X1694" s="157"/>
      <c r="Y1694" s="157" t="n">
        <v>1</v>
      </c>
    </row>
    <row r="1695" s="158" customFormat="true" ht="12" hidden="false" customHeight="true" outlineLevel="2" collapsed="false">
      <c r="F1695" s="159"/>
      <c r="G1695" s="160"/>
      <c r="H1695" s="161" t="s">
        <v>83</v>
      </c>
      <c r="I1695" s="192" t="s">
        <v>523</v>
      </c>
      <c r="J1695" s="192"/>
      <c r="K1695" s="192"/>
      <c r="L1695" s="192"/>
      <c r="M1695" s="192"/>
      <c r="N1695" s="192"/>
      <c r="O1695" s="192"/>
      <c r="P1695" s="163"/>
      <c r="Q1695" s="164"/>
      <c r="R1695" s="163"/>
      <c r="S1695" s="164"/>
      <c r="T1695" s="165"/>
      <c r="U1695" s="165"/>
      <c r="V1695" s="165"/>
      <c r="W1695" s="166"/>
    </row>
    <row r="1696" s="158" customFormat="true" ht="6" hidden="false" customHeight="true" outlineLevel="2" collapsed="false">
      <c r="F1696" s="159"/>
      <c r="G1696" s="160"/>
      <c r="H1696" s="167"/>
      <c r="I1696" s="168"/>
      <c r="J1696" s="168"/>
      <c r="K1696" s="168"/>
      <c r="L1696" s="168"/>
      <c r="M1696" s="168"/>
      <c r="N1696" s="168"/>
      <c r="O1696" s="168"/>
      <c r="P1696" s="163"/>
      <c r="Q1696" s="164"/>
      <c r="R1696" s="163"/>
      <c r="S1696" s="164"/>
      <c r="T1696" s="165"/>
      <c r="U1696" s="165"/>
      <c r="V1696" s="165"/>
      <c r="W1696" s="166"/>
    </row>
    <row r="1697" s="158" customFormat="true" ht="12" hidden="false" customHeight="false" outlineLevel="2" collapsed="false">
      <c r="F1697" s="150" t="n">
        <v>24</v>
      </c>
      <c r="G1697" s="151" t="s">
        <v>79</v>
      </c>
      <c r="H1697" s="152" t="s">
        <v>540</v>
      </c>
      <c r="I1697" s="153" t="s">
        <v>541</v>
      </c>
      <c r="J1697" s="151" t="s">
        <v>201</v>
      </c>
      <c r="K1697" s="154" t="n">
        <v>586</v>
      </c>
      <c r="L1697" s="155" t="n">
        <v>0</v>
      </c>
      <c r="M1697" s="154" t="n">
        <v>586</v>
      </c>
      <c r="N1697" s="156"/>
      <c r="O1697" s="157" t="n">
        <f aca="false">M1697*N1697</f>
        <v>0</v>
      </c>
      <c r="P1697" s="157"/>
      <c r="Q1697" s="157" t="n">
        <f aca="false">M1697*P1697</f>
        <v>0</v>
      </c>
      <c r="R1697" s="157"/>
      <c r="S1697" s="157" t="n">
        <f aca="false">M1697*R1697</f>
        <v>0</v>
      </c>
      <c r="T1697" s="157" t="n">
        <v>21</v>
      </c>
      <c r="U1697" s="157" t="n">
        <f aca="false">O1697*T1697/100</f>
        <v>0</v>
      </c>
      <c r="V1697" s="157" t="n">
        <f aca="false">U1697+O1697</f>
        <v>0</v>
      </c>
      <c r="W1697" s="157"/>
      <c r="X1697" s="157"/>
      <c r="Y1697" s="157" t="n">
        <v>1</v>
      </c>
    </row>
    <row r="1698" s="158" customFormat="true" ht="12" hidden="false" customHeight="true" outlineLevel="2" collapsed="false">
      <c r="F1698" s="159"/>
      <c r="G1698" s="160"/>
      <c r="H1698" s="161" t="s">
        <v>83</v>
      </c>
      <c r="I1698" s="192" t="s">
        <v>542</v>
      </c>
      <c r="J1698" s="192"/>
      <c r="K1698" s="192"/>
      <c r="L1698" s="192"/>
      <c r="M1698" s="192"/>
      <c r="N1698" s="192"/>
      <c r="O1698" s="192"/>
      <c r="P1698" s="163"/>
      <c r="Q1698" s="164"/>
      <c r="R1698" s="163"/>
      <c r="S1698" s="164"/>
      <c r="T1698" s="165"/>
      <c r="U1698" s="165"/>
      <c r="V1698" s="165"/>
      <c r="W1698" s="166"/>
    </row>
    <row r="1699" s="158" customFormat="true" ht="6" hidden="false" customHeight="true" outlineLevel="2" collapsed="false">
      <c r="F1699" s="159"/>
      <c r="G1699" s="160"/>
      <c r="H1699" s="167"/>
      <c r="I1699" s="168"/>
      <c r="J1699" s="168"/>
      <c r="K1699" s="168"/>
      <c r="L1699" s="168"/>
      <c r="M1699" s="168"/>
      <c r="N1699" s="168"/>
      <c r="O1699" s="168"/>
      <c r="P1699" s="163"/>
      <c r="Q1699" s="164"/>
      <c r="R1699" s="163"/>
      <c r="S1699" s="164"/>
      <c r="T1699" s="165"/>
      <c r="U1699" s="165"/>
      <c r="V1699" s="165"/>
      <c r="W1699" s="166"/>
    </row>
    <row r="1700" s="158" customFormat="true" ht="12" hidden="false" customHeight="false" outlineLevel="2" collapsed="false">
      <c r="F1700" s="150" t="n">
        <v>25</v>
      </c>
      <c r="G1700" s="151" t="s">
        <v>79</v>
      </c>
      <c r="H1700" s="152" t="s">
        <v>543</v>
      </c>
      <c r="I1700" s="153" t="s">
        <v>544</v>
      </c>
      <c r="J1700" s="151" t="s">
        <v>153</v>
      </c>
      <c r="K1700" s="154" t="n">
        <v>653.5</v>
      </c>
      <c r="L1700" s="155" t="n">
        <v>0</v>
      </c>
      <c r="M1700" s="154" t="n">
        <v>653.5</v>
      </c>
      <c r="N1700" s="156"/>
      <c r="O1700" s="157" t="n">
        <f aca="false">M1700*N1700</f>
        <v>0</v>
      </c>
      <c r="P1700" s="157"/>
      <c r="Q1700" s="157" t="n">
        <f aca="false">M1700*P1700</f>
        <v>0</v>
      </c>
      <c r="R1700" s="157"/>
      <c r="S1700" s="157" t="n">
        <f aca="false">M1700*R1700</f>
        <v>0</v>
      </c>
      <c r="T1700" s="157" t="n">
        <v>21</v>
      </c>
      <c r="U1700" s="157" t="n">
        <f aca="false">O1700*T1700/100</f>
        <v>0</v>
      </c>
      <c r="V1700" s="157" t="n">
        <f aca="false">U1700+O1700</f>
        <v>0</v>
      </c>
      <c r="W1700" s="157"/>
      <c r="X1700" s="157"/>
      <c r="Y1700" s="157" t="n">
        <v>1</v>
      </c>
    </row>
    <row r="1701" s="158" customFormat="true" ht="12" hidden="false" customHeight="true" outlineLevel="2" collapsed="false">
      <c r="F1701" s="159"/>
      <c r="G1701" s="160"/>
      <c r="H1701" s="161" t="s">
        <v>83</v>
      </c>
      <c r="I1701" s="192" t="s">
        <v>545</v>
      </c>
      <c r="J1701" s="192"/>
      <c r="K1701" s="192"/>
      <c r="L1701" s="192"/>
      <c r="M1701" s="192"/>
      <c r="N1701" s="192"/>
      <c r="O1701" s="192"/>
      <c r="P1701" s="163"/>
      <c r="Q1701" s="164"/>
      <c r="R1701" s="163"/>
      <c r="S1701" s="164"/>
      <c r="T1701" s="165"/>
      <c r="U1701" s="165"/>
      <c r="V1701" s="165"/>
      <c r="W1701" s="166"/>
    </row>
    <row r="1702" s="158" customFormat="true" ht="6" hidden="false" customHeight="true" outlineLevel="2" collapsed="false">
      <c r="F1702" s="159"/>
      <c r="G1702" s="160"/>
      <c r="H1702" s="167"/>
      <c r="I1702" s="168"/>
      <c r="J1702" s="168"/>
      <c r="K1702" s="168"/>
      <c r="L1702" s="168"/>
      <c r="M1702" s="168"/>
      <c r="N1702" s="168"/>
      <c r="O1702" s="168"/>
      <c r="P1702" s="163"/>
      <c r="Q1702" s="164"/>
      <c r="R1702" s="163"/>
      <c r="S1702" s="164"/>
      <c r="T1702" s="165"/>
      <c r="U1702" s="165"/>
      <c r="V1702" s="165"/>
      <c r="W1702" s="166"/>
    </row>
    <row r="1703" s="158" customFormat="true" ht="12" hidden="false" customHeight="false" outlineLevel="2" collapsed="false">
      <c r="F1703" s="150" t="n">
        <v>26</v>
      </c>
      <c r="G1703" s="151" t="s">
        <v>79</v>
      </c>
      <c r="H1703" s="152" t="s">
        <v>546</v>
      </c>
      <c r="I1703" s="153" t="s">
        <v>547</v>
      </c>
      <c r="J1703" s="151" t="s">
        <v>153</v>
      </c>
      <c r="K1703" s="154" t="n">
        <v>347</v>
      </c>
      <c r="L1703" s="155" t="n">
        <v>0</v>
      </c>
      <c r="M1703" s="154" t="n">
        <v>347</v>
      </c>
      <c r="N1703" s="156"/>
      <c r="O1703" s="157" t="n">
        <f aca="false">M1703*N1703</f>
        <v>0</v>
      </c>
      <c r="P1703" s="157"/>
      <c r="Q1703" s="157" t="n">
        <f aca="false">M1703*P1703</f>
        <v>0</v>
      </c>
      <c r="R1703" s="157"/>
      <c r="S1703" s="157" t="n">
        <f aca="false">M1703*R1703</f>
        <v>0</v>
      </c>
      <c r="T1703" s="157" t="n">
        <v>21</v>
      </c>
      <c r="U1703" s="157" t="n">
        <f aca="false">O1703*T1703/100</f>
        <v>0</v>
      </c>
      <c r="V1703" s="157" t="n">
        <f aca="false">U1703+O1703</f>
        <v>0</v>
      </c>
      <c r="W1703" s="157"/>
      <c r="X1703" s="157"/>
      <c r="Y1703" s="157" t="n">
        <v>1</v>
      </c>
    </row>
    <row r="1704" s="158" customFormat="true" ht="12" hidden="false" customHeight="true" outlineLevel="2" collapsed="false">
      <c r="F1704" s="159"/>
      <c r="G1704" s="160"/>
      <c r="H1704" s="161" t="s">
        <v>83</v>
      </c>
      <c r="I1704" s="192" t="s">
        <v>548</v>
      </c>
      <c r="J1704" s="192"/>
      <c r="K1704" s="192"/>
      <c r="L1704" s="192"/>
      <c r="M1704" s="192"/>
      <c r="N1704" s="192"/>
      <c r="O1704" s="192"/>
      <c r="P1704" s="163"/>
      <c r="Q1704" s="164"/>
      <c r="R1704" s="163"/>
      <c r="S1704" s="164"/>
      <c r="T1704" s="165"/>
      <c r="U1704" s="165"/>
      <c r="V1704" s="165"/>
      <c r="W1704" s="166"/>
    </row>
    <row r="1705" s="158" customFormat="true" ht="6" hidden="false" customHeight="true" outlineLevel="2" collapsed="false">
      <c r="F1705" s="159"/>
      <c r="G1705" s="160"/>
      <c r="H1705" s="167"/>
      <c r="I1705" s="168"/>
      <c r="J1705" s="168"/>
      <c r="K1705" s="168"/>
      <c r="L1705" s="168"/>
      <c r="M1705" s="168"/>
      <c r="N1705" s="168"/>
      <c r="O1705" s="168"/>
      <c r="P1705" s="163"/>
      <c r="Q1705" s="164"/>
      <c r="R1705" s="163"/>
      <c r="S1705" s="164"/>
      <c r="T1705" s="165"/>
      <c r="U1705" s="165"/>
      <c r="V1705" s="165"/>
      <c r="W1705" s="166"/>
    </row>
    <row r="1706" s="158" customFormat="true" ht="12" hidden="false" customHeight="false" outlineLevel="2" collapsed="false">
      <c r="F1706" s="150" t="n">
        <v>27</v>
      </c>
      <c r="G1706" s="151" t="s">
        <v>79</v>
      </c>
      <c r="H1706" s="152" t="s">
        <v>1070</v>
      </c>
      <c r="I1706" s="153" t="s">
        <v>1071</v>
      </c>
      <c r="J1706" s="151" t="s">
        <v>153</v>
      </c>
      <c r="K1706" s="154" t="n">
        <v>39</v>
      </c>
      <c r="L1706" s="155" t="n">
        <v>0</v>
      </c>
      <c r="M1706" s="154" t="n">
        <v>39</v>
      </c>
      <c r="N1706" s="156"/>
      <c r="O1706" s="157" t="n">
        <f aca="false">M1706*N1706</f>
        <v>0</v>
      </c>
      <c r="P1706" s="157"/>
      <c r="Q1706" s="157" t="n">
        <f aca="false">M1706*P1706</f>
        <v>0</v>
      </c>
      <c r="R1706" s="157"/>
      <c r="S1706" s="157" t="n">
        <f aca="false">M1706*R1706</f>
        <v>0</v>
      </c>
      <c r="T1706" s="157" t="n">
        <v>21</v>
      </c>
      <c r="U1706" s="157" t="n">
        <f aca="false">O1706*T1706/100</f>
        <v>0</v>
      </c>
      <c r="V1706" s="157" t="n">
        <f aca="false">U1706+O1706</f>
        <v>0</v>
      </c>
      <c r="W1706" s="157"/>
      <c r="X1706" s="157"/>
      <c r="Y1706" s="157" t="n">
        <v>1</v>
      </c>
    </row>
    <row r="1707" s="158" customFormat="true" ht="12" hidden="false" customHeight="true" outlineLevel="2" collapsed="false">
      <c r="F1707" s="159"/>
      <c r="G1707" s="160"/>
      <c r="H1707" s="161" t="s">
        <v>83</v>
      </c>
      <c r="I1707" s="192" t="s">
        <v>1072</v>
      </c>
      <c r="J1707" s="192"/>
      <c r="K1707" s="192"/>
      <c r="L1707" s="192"/>
      <c r="M1707" s="192"/>
      <c r="N1707" s="192"/>
      <c r="O1707" s="192"/>
      <c r="P1707" s="163"/>
      <c r="Q1707" s="164"/>
      <c r="R1707" s="163"/>
      <c r="S1707" s="164"/>
      <c r="T1707" s="165"/>
      <c r="U1707" s="165"/>
      <c r="V1707" s="165"/>
      <c r="W1707" s="166"/>
    </row>
    <row r="1708" s="158" customFormat="true" ht="6" hidden="false" customHeight="true" outlineLevel="2" collapsed="false">
      <c r="F1708" s="159"/>
      <c r="G1708" s="160"/>
      <c r="H1708" s="167"/>
      <c r="I1708" s="168"/>
      <c r="J1708" s="168"/>
      <c r="K1708" s="168"/>
      <c r="L1708" s="168"/>
      <c r="M1708" s="168"/>
      <c r="N1708" s="168"/>
      <c r="O1708" s="168"/>
      <c r="P1708" s="163"/>
      <c r="Q1708" s="164"/>
      <c r="R1708" s="163"/>
      <c r="S1708" s="164"/>
      <c r="T1708" s="165"/>
      <c r="U1708" s="165"/>
      <c r="V1708" s="165"/>
      <c r="W1708" s="166"/>
    </row>
    <row r="1709" s="158" customFormat="true" ht="12" hidden="false" customHeight="false" outlineLevel="2" collapsed="false">
      <c r="F1709" s="150" t="n">
        <v>28</v>
      </c>
      <c r="G1709" s="151" t="s">
        <v>79</v>
      </c>
      <c r="H1709" s="152" t="s">
        <v>549</v>
      </c>
      <c r="I1709" s="153" t="s">
        <v>550</v>
      </c>
      <c r="J1709" s="151" t="s">
        <v>369</v>
      </c>
      <c r="K1709" s="154" t="n">
        <v>110</v>
      </c>
      <c r="L1709" s="155" t="n">
        <v>0</v>
      </c>
      <c r="M1709" s="154" t="n">
        <v>110</v>
      </c>
      <c r="N1709" s="156"/>
      <c r="O1709" s="157" t="n">
        <f aca="false">M1709*N1709</f>
        <v>0</v>
      </c>
      <c r="P1709" s="157"/>
      <c r="Q1709" s="157" t="n">
        <f aca="false">M1709*P1709</f>
        <v>0</v>
      </c>
      <c r="R1709" s="157"/>
      <c r="S1709" s="157" t="n">
        <f aca="false">M1709*R1709</f>
        <v>0</v>
      </c>
      <c r="T1709" s="157" t="n">
        <v>21</v>
      </c>
      <c r="U1709" s="157" t="n">
        <f aca="false">O1709*T1709/100</f>
        <v>0</v>
      </c>
      <c r="V1709" s="157" t="n">
        <f aca="false">U1709+O1709</f>
        <v>0</v>
      </c>
      <c r="W1709" s="157"/>
      <c r="X1709" s="157"/>
      <c r="Y1709" s="157" t="n">
        <v>1</v>
      </c>
    </row>
    <row r="1710" s="158" customFormat="true" ht="12" hidden="false" customHeight="false" outlineLevel="2" collapsed="false">
      <c r="F1710" s="159"/>
      <c r="G1710" s="160"/>
      <c r="H1710" s="161" t="s">
        <v>83</v>
      </c>
      <c r="I1710" s="162"/>
      <c r="J1710" s="162"/>
      <c r="K1710" s="162"/>
      <c r="L1710" s="162"/>
      <c r="M1710" s="162"/>
      <c r="N1710" s="162"/>
      <c r="O1710" s="162"/>
      <c r="P1710" s="163"/>
      <c r="Q1710" s="164"/>
      <c r="R1710" s="163"/>
      <c r="S1710" s="164"/>
      <c r="T1710" s="165"/>
      <c r="U1710" s="165"/>
      <c r="V1710" s="165"/>
      <c r="W1710" s="166"/>
    </row>
    <row r="1711" s="158" customFormat="true" ht="6" hidden="false" customHeight="true" outlineLevel="2" collapsed="false">
      <c r="F1711" s="159"/>
      <c r="G1711" s="160"/>
      <c r="H1711" s="167"/>
      <c r="I1711" s="168"/>
      <c r="J1711" s="168"/>
      <c r="K1711" s="168"/>
      <c r="L1711" s="168"/>
      <c r="M1711" s="168"/>
      <c r="N1711" s="168"/>
      <c r="O1711" s="168"/>
      <c r="P1711" s="163"/>
      <c r="Q1711" s="164"/>
      <c r="R1711" s="163"/>
      <c r="S1711" s="164"/>
      <c r="T1711" s="165"/>
      <c r="U1711" s="165"/>
      <c r="V1711" s="165"/>
      <c r="W1711" s="166"/>
    </row>
    <row r="1712" s="169" customFormat="true" ht="11.25" hidden="false" customHeight="false" outlineLevel="3" collapsed="false">
      <c r="F1712" s="170"/>
      <c r="G1712" s="171"/>
      <c r="H1712" s="172" t="str">
        <f aca="false">IF(AND(H1711&lt;&gt;"Výkaz výměr:",I1711=""),"Výkaz výměr:","")</f>
        <v>Výkaz výměr:</v>
      </c>
      <c r="I1712" s="173" t="s">
        <v>551</v>
      </c>
      <c r="J1712" s="174"/>
      <c r="K1712" s="175"/>
      <c r="L1712" s="176"/>
      <c r="M1712" s="177" t="n">
        <v>0</v>
      </c>
      <c r="N1712" s="178"/>
      <c r="O1712" s="179"/>
      <c r="P1712" s="180"/>
      <c r="Q1712" s="178"/>
      <c r="R1712" s="178"/>
      <c r="S1712" s="178"/>
      <c r="T1712" s="181" t="s">
        <v>85</v>
      </c>
      <c r="U1712" s="178"/>
      <c r="V1712" s="178"/>
      <c r="W1712" s="182"/>
    </row>
    <row r="1713" s="169" customFormat="true" ht="11.25" hidden="false" customHeight="false" outlineLevel="3" collapsed="false">
      <c r="F1713" s="170"/>
      <c r="G1713" s="171"/>
      <c r="H1713" s="172" t="str">
        <f aca="false">IF(AND(H1712&lt;&gt;"Výkaz výměr:",I1712=""),"Výkaz výměr:","")</f>
        <v/>
      </c>
      <c r="I1713" s="173" t="s">
        <v>1073</v>
      </c>
      <c r="J1713" s="174"/>
      <c r="K1713" s="175"/>
      <c r="L1713" s="176"/>
      <c r="M1713" s="177" t="n">
        <v>0</v>
      </c>
      <c r="N1713" s="178"/>
      <c r="O1713" s="179"/>
      <c r="P1713" s="180"/>
      <c r="Q1713" s="178"/>
      <c r="R1713" s="178"/>
      <c r="S1713" s="178"/>
      <c r="T1713" s="181" t="s">
        <v>85</v>
      </c>
      <c r="U1713" s="178"/>
      <c r="V1713" s="178"/>
      <c r="W1713" s="182"/>
    </row>
    <row r="1714" s="169" customFormat="true" ht="11.25" hidden="false" customHeight="false" outlineLevel="3" collapsed="false">
      <c r="F1714" s="170"/>
      <c r="G1714" s="171"/>
      <c r="H1714" s="172" t="str">
        <f aca="false">IF(AND(H1713&lt;&gt;"Výkaz výměr:",I1713=""),"Výkaz výměr:","")</f>
        <v/>
      </c>
      <c r="I1714" s="173" t="s">
        <v>1074</v>
      </c>
      <c r="J1714" s="174"/>
      <c r="K1714" s="175"/>
      <c r="L1714" s="176"/>
      <c r="M1714" s="177" t="n">
        <v>110</v>
      </c>
      <c r="N1714" s="178"/>
      <c r="O1714" s="179"/>
      <c r="P1714" s="180"/>
      <c r="Q1714" s="178"/>
      <c r="R1714" s="178"/>
      <c r="S1714" s="178"/>
      <c r="T1714" s="181" t="s">
        <v>85</v>
      </c>
      <c r="U1714" s="178"/>
      <c r="V1714" s="178"/>
      <c r="W1714" s="182"/>
    </row>
    <row r="1715" s="183" customFormat="true" ht="12.75" hidden="false" customHeight="true" outlineLevel="2" collapsed="false">
      <c r="F1715" s="184"/>
      <c r="G1715" s="185"/>
      <c r="H1715" s="185"/>
      <c r="I1715" s="186"/>
      <c r="J1715" s="185"/>
      <c r="K1715" s="187"/>
      <c r="L1715" s="188"/>
      <c r="M1715" s="187"/>
      <c r="N1715" s="188"/>
      <c r="O1715" s="189"/>
      <c r="P1715" s="190"/>
      <c r="Q1715" s="188"/>
      <c r="R1715" s="188"/>
      <c r="S1715" s="188"/>
      <c r="T1715" s="191" t="s">
        <v>85</v>
      </c>
      <c r="U1715" s="188"/>
      <c r="V1715" s="188"/>
      <c r="W1715" s="188"/>
    </row>
    <row r="1716" s="139" customFormat="true" ht="16.5" hidden="false" customHeight="true" outlineLevel="1" collapsed="false">
      <c r="F1716" s="140"/>
      <c r="G1716" s="141"/>
      <c r="H1716" s="142"/>
      <c r="I1716" s="142" t="s">
        <v>555</v>
      </c>
      <c r="J1716" s="141"/>
      <c r="K1716" s="143"/>
      <c r="L1716" s="144"/>
      <c r="M1716" s="143"/>
      <c r="N1716" s="144"/>
      <c r="O1716" s="145" t="n">
        <f aca="false">SUBTOTAL(9,O1717:O1720)</f>
        <v>0</v>
      </c>
      <c r="P1716" s="146"/>
      <c r="Q1716" s="145" t="n">
        <f aca="false">SUBTOTAL(9,Q1717:Q1720)</f>
        <v>0</v>
      </c>
      <c r="R1716" s="144"/>
      <c r="S1716" s="145" t="n">
        <f aca="false">SUBTOTAL(9,S1717:S1720)</f>
        <v>0</v>
      </c>
      <c r="T1716" s="147"/>
      <c r="U1716" s="145" t="n">
        <f aca="false">SUBTOTAL(9,U1717:U1720)</f>
        <v>0</v>
      </c>
      <c r="V1716" s="145" t="n">
        <f aca="false">SUBTOTAL(9,V1717:V1720)</f>
        <v>0</v>
      </c>
      <c r="W1716" s="148"/>
      <c r="Y1716" s="145" t="n">
        <f aca="false">SUBTOTAL(9,Y1717:Y1720)</f>
        <v>1</v>
      </c>
    </row>
    <row r="1717" s="158" customFormat="true" ht="12" hidden="false" customHeight="false" outlineLevel="2" collapsed="false">
      <c r="F1717" s="150" t="n">
        <v>1</v>
      </c>
      <c r="G1717" s="151" t="s">
        <v>79</v>
      </c>
      <c r="H1717" s="152" t="s">
        <v>724</v>
      </c>
      <c r="I1717" s="153" t="s">
        <v>725</v>
      </c>
      <c r="J1717" s="151" t="s">
        <v>319</v>
      </c>
      <c r="K1717" s="154" t="n">
        <v>2933.31805025</v>
      </c>
      <c r="L1717" s="155" t="n">
        <v>0</v>
      </c>
      <c r="M1717" s="154" t="n">
        <v>2933.31805025</v>
      </c>
      <c r="N1717" s="156"/>
      <c r="O1717" s="157" t="n">
        <f aca="false">M1717*N1717</f>
        <v>0</v>
      </c>
      <c r="P1717" s="157"/>
      <c r="Q1717" s="157" t="n">
        <f aca="false">M1717*P1717</f>
        <v>0</v>
      </c>
      <c r="R1717" s="157"/>
      <c r="S1717" s="157" t="n">
        <f aca="false">M1717*R1717</f>
        <v>0</v>
      </c>
      <c r="T1717" s="157" t="n">
        <v>21</v>
      </c>
      <c r="U1717" s="157" t="n">
        <f aca="false">O1717*T1717/100</f>
        <v>0</v>
      </c>
      <c r="V1717" s="157" t="n">
        <f aca="false">U1717+O1717</f>
        <v>0</v>
      </c>
      <c r="W1717" s="157"/>
      <c r="X1717" s="157"/>
      <c r="Y1717" s="157" t="n">
        <v>1</v>
      </c>
    </row>
    <row r="1718" s="158" customFormat="true" ht="12" hidden="false" customHeight="true" outlineLevel="2" collapsed="false">
      <c r="F1718" s="159"/>
      <c r="G1718" s="160"/>
      <c r="H1718" s="161" t="s">
        <v>83</v>
      </c>
      <c r="I1718" s="192" t="s">
        <v>726</v>
      </c>
      <c r="J1718" s="192"/>
      <c r="K1718" s="192"/>
      <c r="L1718" s="192"/>
      <c r="M1718" s="192"/>
      <c r="N1718" s="192"/>
      <c r="O1718" s="192"/>
      <c r="P1718" s="163"/>
      <c r="Q1718" s="164"/>
      <c r="R1718" s="163"/>
      <c r="S1718" s="164"/>
      <c r="T1718" s="165"/>
      <c r="U1718" s="165"/>
      <c r="V1718" s="165"/>
      <c r="W1718" s="166"/>
    </row>
    <row r="1719" s="158" customFormat="true" ht="6" hidden="false" customHeight="true" outlineLevel="2" collapsed="false">
      <c r="F1719" s="159"/>
      <c r="G1719" s="160"/>
      <c r="H1719" s="167"/>
      <c r="I1719" s="168"/>
      <c r="J1719" s="168"/>
      <c r="K1719" s="168"/>
      <c r="L1719" s="168"/>
      <c r="M1719" s="168"/>
      <c r="N1719" s="168"/>
      <c r="O1719" s="168"/>
      <c r="P1719" s="163"/>
      <c r="Q1719" s="164"/>
      <c r="R1719" s="163"/>
      <c r="S1719" s="164"/>
      <c r="T1719" s="165"/>
      <c r="U1719" s="165"/>
      <c r="V1719" s="165"/>
      <c r="W1719" s="166"/>
    </row>
    <row r="1720" s="183" customFormat="true" ht="12.75" hidden="false" customHeight="true" outlineLevel="2" collapsed="false">
      <c r="F1720" s="184"/>
      <c r="G1720" s="185"/>
      <c r="H1720" s="185"/>
      <c r="I1720" s="186"/>
      <c r="J1720" s="185"/>
      <c r="K1720" s="187"/>
      <c r="L1720" s="188"/>
      <c r="M1720" s="187"/>
      <c r="N1720" s="188"/>
      <c r="O1720" s="189"/>
      <c r="P1720" s="190"/>
      <c r="Q1720" s="188"/>
      <c r="R1720" s="188"/>
      <c r="S1720" s="188"/>
      <c r="T1720" s="191" t="s">
        <v>85</v>
      </c>
      <c r="U1720" s="188"/>
      <c r="V1720" s="188"/>
      <c r="W1720" s="188"/>
    </row>
    <row r="1721" s="139" customFormat="true" ht="16.5" hidden="false" customHeight="true" outlineLevel="1" collapsed="false">
      <c r="F1721" s="140"/>
      <c r="G1721" s="141"/>
      <c r="H1721" s="142"/>
      <c r="I1721" s="142" t="s">
        <v>1075</v>
      </c>
      <c r="J1721" s="141"/>
      <c r="K1721" s="143"/>
      <c r="L1721" s="144"/>
      <c r="M1721" s="143"/>
      <c r="N1721" s="144"/>
      <c r="O1721" s="145" t="n">
        <f aca="false">SUBTOTAL(9,O1722:O1729)</f>
        <v>0</v>
      </c>
      <c r="P1721" s="146"/>
      <c r="Q1721" s="145" t="n">
        <f aca="false">SUBTOTAL(9,Q1722:Q1729)</f>
        <v>0.0075</v>
      </c>
      <c r="R1721" s="144"/>
      <c r="S1721" s="145" t="n">
        <f aca="false">SUBTOTAL(9,S1722:S1729)</f>
        <v>0</v>
      </c>
      <c r="T1721" s="147"/>
      <c r="U1721" s="145" t="n">
        <f aca="false">SUBTOTAL(9,U1722:U1729)</f>
        <v>0</v>
      </c>
      <c r="V1721" s="145" t="n">
        <f aca="false">SUBTOTAL(9,V1722:V1729)</f>
        <v>0</v>
      </c>
      <c r="W1721" s="148"/>
      <c r="Y1721" s="145" t="n">
        <f aca="false">SUBTOTAL(9,Y1722:Y1729)</f>
        <v>2</v>
      </c>
    </row>
    <row r="1722" s="158" customFormat="true" ht="12" hidden="false" customHeight="false" outlineLevel="2" collapsed="false">
      <c r="F1722" s="150" t="n">
        <v>1</v>
      </c>
      <c r="G1722" s="151" t="s">
        <v>79</v>
      </c>
      <c r="H1722" s="152" t="s">
        <v>1076</v>
      </c>
      <c r="I1722" s="153" t="s">
        <v>1077</v>
      </c>
      <c r="J1722" s="151" t="s">
        <v>153</v>
      </c>
      <c r="K1722" s="154" t="n">
        <v>15</v>
      </c>
      <c r="L1722" s="155" t="n">
        <v>0</v>
      </c>
      <c r="M1722" s="154" t="n">
        <v>15</v>
      </c>
      <c r="N1722" s="156"/>
      <c r="O1722" s="157" t="n">
        <f aca="false">M1722*N1722</f>
        <v>0</v>
      </c>
      <c r="P1722" s="157"/>
      <c r="Q1722" s="157" t="n">
        <f aca="false">M1722*P1722</f>
        <v>0</v>
      </c>
      <c r="R1722" s="157"/>
      <c r="S1722" s="157" t="n">
        <f aca="false">M1722*R1722</f>
        <v>0</v>
      </c>
      <c r="T1722" s="157" t="n">
        <v>21</v>
      </c>
      <c r="U1722" s="157" t="n">
        <f aca="false">O1722*T1722/100</f>
        <v>0</v>
      </c>
      <c r="V1722" s="157" t="n">
        <f aca="false">U1722+O1722</f>
        <v>0</v>
      </c>
      <c r="W1722" s="157"/>
      <c r="X1722" s="157"/>
      <c r="Y1722" s="157" t="n">
        <v>1</v>
      </c>
    </row>
    <row r="1723" s="158" customFormat="true" ht="12" hidden="false" customHeight="true" outlineLevel="2" collapsed="false">
      <c r="F1723" s="159"/>
      <c r="G1723" s="160"/>
      <c r="H1723" s="161" t="s">
        <v>83</v>
      </c>
      <c r="I1723" s="192" t="s">
        <v>1078</v>
      </c>
      <c r="J1723" s="192"/>
      <c r="K1723" s="192"/>
      <c r="L1723" s="192"/>
      <c r="M1723" s="192"/>
      <c r="N1723" s="192"/>
      <c r="O1723" s="192"/>
      <c r="P1723" s="163"/>
      <c r="Q1723" s="164"/>
      <c r="R1723" s="163"/>
      <c r="S1723" s="164"/>
      <c r="T1723" s="165"/>
      <c r="U1723" s="165"/>
      <c r="V1723" s="165"/>
      <c r="W1723" s="166"/>
    </row>
    <row r="1724" s="158" customFormat="true" ht="6" hidden="false" customHeight="true" outlineLevel="2" collapsed="false">
      <c r="F1724" s="159"/>
      <c r="G1724" s="160"/>
      <c r="H1724" s="167"/>
      <c r="I1724" s="168"/>
      <c r="J1724" s="168"/>
      <c r="K1724" s="168"/>
      <c r="L1724" s="168"/>
      <c r="M1724" s="168"/>
      <c r="N1724" s="168"/>
      <c r="O1724" s="168"/>
      <c r="P1724" s="163"/>
      <c r="Q1724" s="164"/>
      <c r="R1724" s="163"/>
      <c r="S1724" s="164"/>
      <c r="T1724" s="165"/>
      <c r="U1724" s="165"/>
      <c r="V1724" s="165"/>
      <c r="W1724" s="166"/>
    </row>
    <row r="1725" s="169" customFormat="true" ht="11.25" hidden="false" customHeight="false" outlineLevel="3" collapsed="false">
      <c r="F1725" s="170"/>
      <c r="G1725" s="171"/>
      <c r="H1725" s="172" t="str">
        <f aca="false">IF(AND(H1724&lt;&gt;"Výkaz výměr:",I1724=""),"Výkaz výměr:","")</f>
        <v>Výkaz výměr:</v>
      </c>
      <c r="I1725" s="173" t="s">
        <v>1079</v>
      </c>
      <c r="J1725" s="174"/>
      <c r="K1725" s="175"/>
      <c r="L1725" s="176"/>
      <c r="M1725" s="177" t="n">
        <v>15</v>
      </c>
      <c r="N1725" s="178"/>
      <c r="O1725" s="179"/>
      <c r="P1725" s="180"/>
      <c r="Q1725" s="178"/>
      <c r="R1725" s="178"/>
      <c r="S1725" s="178"/>
      <c r="T1725" s="181" t="s">
        <v>85</v>
      </c>
      <c r="U1725" s="178"/>
      <c r="V1725" s="178"/>
      <c r="W1725" s="182"/>
    </row>
    <row r="1726" s="158" customFormat="true" ht="12" hidden="false" customHeight="false" outlineLevel="2" collapsed="false">
      <c r="F1726" s="150" t="n">
        <v>2</v>
      </c>
      <c r="G1726" s="151" t="s">
        <v>327</v>
      </c>
      <c r="H1726" s="152" t="s">
        <v>1080</v>
      </c>
      <c r="I1726" s="153" t="s">
        <v>1081</v>
      </c>
      <c r="J1726" s="151" t="s">
        <v>153</v>
      </c>
      <c r="K1726" s="154" t="n">
        <v>15</v>
      </c>
      <c r="L1726" s="155" t="n">
        <v>0</v>
      </c>
      <c r="M1726" s="154" t="n">
        <v>15</v>
      </c>
      <c r="N1726" s="156"/>
      <c r="O1726" s="157" t="n">
        <f aca="false">M1726*N1726</f>
        <v>0</v>
      </c>
      <c r="P1726" s="157" t="n">
        <v>0.0005</v>
      </c>
      <c r="Q1726" s="157" t="n">
        <f aca="false">M1726*P1726</f>
        <v>0.0075</v>
      </c>
      <c r="R1726" s="157"/>
      <c r="S1726" s="157" t="n">
        <f aca="false">M1726*R1726</f>
        <v>0</v>
      </c>
      <c r="T1726" s="157" t="n">
        <v>21</v>
      </c>
      <c r="U1726" s="157" t="n">
        <f aca="false">O1726*T1726/100</f>
        <v>0</v>
      </c>
      <c r="V1726" s="157" t="n">
        <f aca="false">U1726+O1726</f>
        <v>0</v>
      </c>
      <c r="W1726" s="157"/>
      <c r="X1726" s="157"/>
      <c r="Y1726" s="157" t="n">
        <v>1</v>
      </c>
    </row>
    <row r="1727" s="158" customFormat="true" ht="12" hidden="false" customHeight="false" outlineLevel="2" collapsed="false">
      <c r="F1727" s="159"/>
      <c r="G1727" s="160"/>
      <c r="H1727" s="161" t="s">
        <v>83</v>
      </c>
      <c r="I1727" s="162" t="s">
        <v>1082</v>
      </c>
      <c r="J1727" s="162"/>
      <c r="K1727" s="162"/>
      <c r="L1727" s="162"/>
      <c r="M1727" s="162"/>
      <c r="N1727" s="162"/>
      <c r="O1727" s="162"/>
      <c r="P1727" s="163"/>
      <c r="Q1727" s="164"/>
      <c r="R1727" s="163"/>
      <c r="S1727" s="164"/>
      <c r="T1727" s="165"/>
      <c r="U1727" s="165"/>
      <c r="V1727" s="165"/>
      <c r="W1727" s="166"/>
    </row>
    <row r="1728" s="158" customFormat="true" ht="6" hidden="false" customHeight="true" outlineLevel="2" collapsed="false">
      <c r="F1728" s="159"/>
      <c r="G1728" s="160"/>
      <c r="H1728" s="167"/>
      <c r="I1728" s="168"/>
      <c r="J1728" s="168"/>
      <c r="K1728" s="168"/>
      <c r="L1728" s="168"/>
      <c r="M1728" s="168"/>
      <c r="N1728" s="168"/>
      <c r="O1728" s="168"/>
      <c r="P1728" s="163"/>
      <c r="Q1728" s="164"/>
      <c r="R1728" s="163"/>
      <c r="S1728" s="164"/>
      <c r="T1728" s="165"/>
      <c r="U1728" s="165"/>
      <c r="V1728" s="165"/>
      <c r="W1728" s="166"/>
    </row>
    <row r="1729" s="183" customFormat="true" ht="12.75" hidden="false" customHeight="true" outlineLevel="2" collapsed="false">
      <c r="F1729" s="184"/>
      <c r="G1729" s="185"/>
      <c r="H1729" s="185"/>
      <c r="I1729" s="186"/>
      <c r="J1729" s="185"/>
      <c r="K1729" s="187"/>
      <c r="L1729" s="188"/>
      <c r="M1729" s="187"/>
      <c r="N1729" s="188"/>
      <c r="O1729" s="189"/>
      <c r="P1729" s="190"/>
      <c r="Q1729" s="188"/>
      <c r="R1729" s="188"/>
      <c r="S1729" s="188"/>
      <c r="T1729" s="191" t="s">
        <v>85</v>
      </c>
      <c r="U1729" s="188"/>
      <c r="V1729" s="188"/>
      <c r="W1729" s="188"/>
    </row>
    <row r="1730" s="183" customFormat="true" ht="12.75" hidden="false" customHeight="true" outlineLevel="1" collapsed="false">
      <c r="F1730" s="184"/>
      <c r="G1730" s="185"/>
      <c r="H1730" s="185"/>
      <c r="I1730" s="186"/>
      <c r="J1730" s="185"/>
      <c r="K1730" s="187"/>
      <c r="L1730" s="188"/>
      <c r="M1730" s="187"/>
      <c r="N1730" s="188"/>
      <c r="O1730" s="189"/>
      <c r="P1730" s="190"/>
      <c r="Q1730" s="188"/>
      <c r="R1730" s="188"/>
      <c r="S1730" s="188"/>
      <c r="T1730" s="191" t="s">
        <v>85</v>
      </c>
      <c r="U1730" s="188"/>
      <c r="V1730" s="188"/>
      <c r="W1730" s="188"/>
    </row>
    <row r="1731" s="129" customFormat="true" ht="18.75" hidden="false" customHeight="true" outlineLevel="0" collapsed="false">
      <c r="F1731" s="130"/>
      <c r="G1731" s="131"/>
      <c r="H1731" s="132"/>
      <c r="I1731" s="132" t="s">
        <v>1083</v>
      </c>
      <c r="J1731" s="131"/>
      <c r="K1731" s="133"/>
      <c r="L1731" s="134"/>
      <c r="M1731" s="133"/>
      <c r="N1731" s="134"/>
      <c r="O1731" s="135" t="n">
        <f aca="false">SUBTOTAL(9,O1732:O1951)</f>
        <v>0</v>
      </c>
      <c r="P1731" s="136"/>
      <c r="Q1731" s="135" t="n">
        <f aca="false">SUBTOTAL(9,Q1732:Q1951)</f>
        <v>174.2698306707</v>
      </c>
      <c r="R1731" s="134"/>
      <c r="S1731" s="135" t="n">
        <f aca="false">SUBTOTAL(9,S1732:S1951)</f>
        <v>18.50672</v>
      </c>
      <c r="T1731" s="137"/>
      <c r="U1731" s="135" t="n">
        <f aca="false">SUBTOTAL(9,U1732:U1951)</f>
        <v>0</v>
      </c>
      <c r="V1731" s="135" t="n">
        <f aca="false">SUBTOTAL(9,V1732:V1951)</f>
        <v>0</v>
      </c>
      <c r="W1731" s="138"/>
      <c r="Y1731" s="135" t="n">
        <f aca="false">SUBTOTAL(9,Y1732:Y1951)</f>
        <v>46</v>
      </c>
    </row>
    <row r="1732" s="139" customFormat="true" ht="16.5" hidden="false" customHeight="true" outlineLevel="1" collapsed="false">
      <c r="F1732" s="140"/>
      <c r="G1732" s="141"/>
      <c r="H1732" s="142"/>
      <c r="I1732" s="142" t="s">
        <v>150</v>
      </c>
      <c r="J1732" s="141"/>
      <c r="K1732" s="143"/>
      <c r="L1732" s="144"/>
      <c r="M1732" s="143"/>
      <c r="N1732" s="144"/>
      <c r="O1732" s="145" t="n">
        <f aca="false">SUBTOTAL(9,O1733:O1791)</f>
        <v>0</v>
      </c>
      <c r="P1732" s="146"/>
      <c r="Q1732" s="145" t="n">
        <f aca="false">SUBTOTAL(9,Q1733:Q1791)</f>
        <v>0</v>
      </c>
      <c r="R1732" s="144"/>
      <c r="S1732" s="145" t="n">
        <f aca="false">SUBTOTAL(9,S1733:S1791)</f>
        <v>18.50672</v>
      </c>
      <c r="T1732" s="147"/>
      <c r="U1732" s="145" t="n">
        <f aca="false">SUBTOTAL(9,U1733:U1791)</f>
        <v>0</v>
      </c>
      <c r="V1732" s="145" t="n">
        <f aca="false">SUBTOTAL(9,V1733:V1791)</f>
        <v>0</v>
      </c>
      <c r="W1732" s="148"/>
      <c r="Y1732" s="145" t="n">
        <f aca="false">SUBTOTAL(9,Y1733:Y1791)</f>
        <v>10</v>
      </c>
    </row>
    <row r="1733" s="158" customFormat="true" ht="12" hidden="false" customHeight="false" outlineLevel="2" collapsed="false">
      <c r="F1733" s="150" t="n">
        <v>1</v>
      </c>
      <c r="G1733" s="151" t="s">
        <v>79</v>
      </c>
      <c r="H1733" s="152" t="s">
        <v>571</v>
      </c>
      <c r="I1733" s="153" t="s">
        <v>572</v>
      </c>
      <c r="J1733" s="151" t="s">
        <v>153</v>
      </c>
      <c r="K1733" s="154" t="n">
        <v>73.83</v>
      </c>
      <c r="L1733" s="155" t="n">
        <v>0</v>
      </c>
      <c r="M1733" s="154" t="n">
        <v>73.83</v>
      </c>
      <c r="N1733" s="156"/>
      <c r="O1733" s="157" t="n">
        <f aca="false">M1733*N1733</f>
        <v>0</v>
      </c>
      <c r="P1733" s="157"/>
      <c r="Q1733" s="157" t="n">
        <f aca="false">M1733*P1733</f>
        <v>0</v>
      </c>
      <c r="R1733" s="157" t="n">
        <v>0.13</v>
      </c>
      <c r="S1733" s="157" t="n">
        <f aca="false">M1733*R1733</f>
        <v>9.5979</v>
      </c>
      <c r="T1733" s="157" t="n">
        <v>21</v>
      </c>
      <c r="U1733" s="157" t="n">
        <f aca="false">O1733*T1733/100</f>
        <v>0</v>
      </c>
      <c r="V1733" s="157" t="n">
        <f aca="false">U1733+O1733</f>
        <v>0</v>
      </c>
      <c r="W1733" s="157"/>
      <c r="X1733" s="157"/>
      <c r="Y1733" s="157" t="n">
        <v>1</v>
      </c>
    </row>
    <row r="1734" s="158" customFormat="true" ht="12" hidden="false" customHeight="true" outlineLevel="2" collapsed="false">
      <c r="F1734" s="159"/>
      <c r="G1734" s="160"/>
      <c r="H1734" s="161" t="s">
        <v>83</v>
      </c>
      <c r="I1734" s="192" t="s">
        <v>573</v>
      </c>
      <c r="J1734" s="192"/>
      <c r="K1734" s="192"/>
      <c r="L1734" s="192"/>
      <c r="M1734" s="192"/>
      <c r="N1734" s="192"/>
      <c r="O1734" s="192"/>
      <c r="P1734" s="163"/>
      <c r="Q1734" s="164"/>
      <c r="R1734" s="163"/>
      <c r="S1734" s="164"/>
      <c r="T1734" s="165"/>
      <c r="U1734" s="165"/>
      <c r="V1734" s="165"/>
      <c r="W1734" s="166"/>
    </row>
    <row r="1735" s="158" customFormat="true" ht="6" hidden="false" customHeight="true" outlineLevel="2" collapsed="false">
      <c r="F1735" s="159"/>
      <c r="G1735" s="160"/>
      <c r="H1735" s="167"/>
      <c r="I1735" s="168"/>
      <c r="J1735" s="168"/>
      <c r="K1735" s="168"/>
      <c r="L1735" s="168"/>
      <c r="M1735" s="168"/>
      <c r="N1735" s="168"/>
      <c r="O1735" s="168"/>
      <c r="P1735" s="163"/>
      <c r="Q1735" s="164"/>
      <c r="R1735" s="163"/>
      <c r="S1735" s="164"/>
      <c r="T1735" s="165"/>
      <c r="U1735" s="165"/>
      <c r="V1735" s="165"/>
      <c r="W1735" s="166"/>
    </row>
    <row r="1736" s="169" customFormat="true" ht="11.25" hidden="false" customHeight="false" outlineLevel="3" collapsed="false">
      <c r="F1736" s="170"/>
      <c r="G1736" s="171"/>
      <c r="H1736" s="172" t="str">
        <f aca="false">IF(AND(H1735&lt;&gt;"Výkaz výměr:",I1735=""),"Výkaz výměr:","")</f>
        <v>Výkaz výměr:</v>
      </c>
      <c r="I1736" s="173" t="s">
        <v>1084</v>
      </c>
      <c r="J1736" s="174"/>
      <c r="K1736" s="175"/>
      <c r="L1736" s="176"/>
      <c r="M1736" s="177" t="n">
        <v>0</v>
      </c>
      <c r="N1736" s="178"/>
      <c r="O1736" s="179"/>
      <c r="P1736" s="180"/>
      <c r="Q1736" s="178"/>
      <c r="R1736" s="178"/>
      <c r="S1736" s="178"/>
      <c r="T1736" s="181" t="s">
        <v>85</v>
      </c>
      <c r="U1736" s="178"/>
      <c r="V1736" s="178"/>
      <c r="W1736" s="182"/>
    </row>
    <row r="1737" s="169" customFormat="true" ht="11.25" hidden="false" customHeight="false" outlineLevel="3" collapsed="false">
      <c r="F1737" s="170"/>
      <c r="G1737" s="171"/>
      <c r="H1737" s="172" t="str">
        <f aca="false">IF(AND(H1736&lt;&gt;"Výkaz výměr:",I1736=""),"Výkaz výměr:","")</f>
        <v/>
      </c>
      <c r="I1737" s="173" t="s">
        <v>1085</v>
      </c>
      <c r="J1737" s="174"/>
      <c r="K1737" s="175"/>
      <c r="L1737" s="176"/>
      <c r="M1737" s="177" t="n">
        <v>60.33</v>
      </c>
      <c r="N1737" s="178"/>
      <c r="O1737" s="179"/>
      <c r="P1737" s="180"/>
      <c r="Q1737" s="178"/>
      <c r="R1737" s="178"/>
      <c r="S1737" s="178"/>
      <c r="T1737" s="181" t="s">
        <v>85</v>
      </c>
      <c r="U1737" s="178"/>
      <c r="V1737" s="178"/>
      <c r="W1737" s="182"/>
    </row>
    <row r="1738" s="169" customFormat="true" ht="11.25" hidden="false" customHeight="false" outlineLevel="3" collapsed="false">
      <c r="F1738" s="170"/>
      <c r="G1738" s="171"/>
      <c r="H1738" s="172" t="str">
        <f aca="false">IF(AND(H1737&lt;&gt;"Výkaz výměr:",I1737=""),"Výkaz výměr:","")</f>
        <v/>
      </c>
      <c r="I1738" s="173" t="s">
        <v>1086</v>
      </c>
      <c r="J1738" s="174"/>
      <c r="K1738" s="175"/>
      <c r="L1738" s="176"/>
      <c r="M1738" s="177" t="n">
        <v>13.5</v>
      </c>
      <c r="N1738" s="178"/>
      <c r="O1738" s="179"/>
      <c r="P1738" s="180"/>
      <c r="Q1738" s="178"/>
      <c r="R1738" s="178"/>
      <c r="S1738" s="178"/>
      <c r="T1738" s="181" t="s">
        <v>85</v>
      </c>
      <c r="U1738" s="178"/>
      <c r="V1738" s="178"/>
      <c r="W1738" s="182"/>
    </row>
    <row r="1739" s="158" customFormat="true" ht="12" hidden="false" customHeight="false" outlineLevel="2" collapsed="false">
      <c r="F1739" s="150" t="n">
        <v>2</v>
      </c>
      <c r="G1739" s="151" t="s">
        <v>79</v>
      </c>
      <c r="H1739" s="152" t="s">
        <v>562</v>
      </c>
      <c r="I1739" s="153" t="s">
        <v>563</v>
      </c>
      <c r="J1739" s="151" t="s">
        <v>153</v>
      </c>
      <c r="K1739" s="154" t="n">
        <v>49.22</v>
      </c>
      <c r="L1739" s="155"/>
      <c r="M1739" s="154" t="n">
        <v>49.22</v>
      </c>
      <c r="N1739" s="156"/>
      <c r="O1739" s="157" t="n">
        <f aca="false">M1739*N1739</f>
        <v>0</v>
      </c>
      <c r="P1739" s="157"/>
      <c r="Q1739" s="157" t="n">
        <f aca="false">M1739*P1739</f>
        <v>0</v>
      </c>
      <c r="R1739" s="157" t="n">
        <v>0.181</v>
      </c>
      <c r="S1739" s="157" t="n">
        <f aca="false">M1739*R1739</f>
        <v>8.90882</v>
      </c>
      <c r="T1739" s="157" t="n">
        <v>21</v>
      </c>
      <c r="U1739" s="157" t="n">
        <f aca="false">O1739*T1739/100</f>
        <v>0</v>
      </c>
      <c r="V1739" s="157" t="n">
        <f aca="false">U1739+O1739</f>
        <v>0</v>
      </c>
      <c r="W1739" s="157"/>
      <c r="X1739" s="157"/>
      <c r="Y1739" s="157" t="n">
        <v>1</v>
      </c>
    </row>
    <row r="1740" s="158" customFormat="true" ht="12" hidden="false" customHeight="true" outlineLevel="2" collapsed="false">
      <c r="F1740" s="159"/>
      <c r="G1740" s="160"/>
      <c r="H1740" s="161" t="s">
        <v>83</v>
      </c>
      <c r="I1740" s="192" t="s">
        <v>564</v>
      </c>
      <c r="J1740" s="192"/>
      <c r="K1740" s="192"/>
      <c r="L1740" s="192"/>
      <c r="M1740" s="192"/>
      <c r="N1740" s="192"/>
      <c r="O1740" s="192"/>
      <c r="P1740" s="163"/>
      <c r="Q1740" s="164"/>
      <c r="R1740" s="163"/>
      <c r="S1740" s="164"/>
      <c r="T1740" s="165"/>
      <c r="U1740" s="165"/>
      <c r="V1740" s="165"/>
      <c r="W1740" s="166"/>
    </row>
    <row r="1741" s="158" customFormat="true" ht="6" hidden="false" customHeight="true" outlineLevel="2" collapsed="false">
      <c r="F1741" s="159"/>
      <c r="G1741" s="160"/>
      <c r="H1741" s="167"/>
      <c r="I1741" s="168"/>
      <c r="J1741" s="168"/>
      <c r="K1741" s="168"/>
      <c r="L1741" s="168"/>
      <c r="M1741" s="168"/>
      <c r="N1741" s="168"/>
      <c r="O1741" s="168"/>
      <c r="P1741" s="163"/>
      <c r="Q1741" s="164"/>
      <c r="R1741" s="163"/>
      <c r="S1741" s="164"/>
      <c r="T1741" s="165"/>
      <c r="U1741" s="165"/>
      <c r="V1741" s="165"/>
      <c r="W1741" s="166"/>
    </row>
    <row r="1742" s="169" customFormat="true" ht="11.25" hidden="false" customHeight="false" outlineLevel="3" collapsed="false">
      <c r="F1742" s="170"/>
      <c r="G1742" s="171"/>
      <c r="H1742" s="172" t="str">
        <f aca="false">IF(AND(H1741&lt;&gt;"Výkaz výměr:",I1741=""),"Výkaz výměr:","")</f>
        <v>Výkaz výměr:</v>
      </c>
      <c r="I1742" s="173" t="s">
        <v>1084</v>
      </c>
      <c r="J1742" s="174"/>
      <c r="K1742" s="175"/>
      <c r="L1742" s="176"/>
      <c r="M1742" s="177" t="n">
        <v>0</v>
      </c>
      <c r="N1742" s="178"/>
      <c r="O1742" s="179"/>
      <c r="P1742" s="180"/>
      <c r="Q1742" s="178"/>
      <c r="R1742" s="178"/>
      <c r="S1742" s="178"/>
      <c r="T1742" s="181" t="s">
        <v>85</v>
      </c>
      <c r="U1742" s="178"/>
      <c r="V1742" s="178"/>
      <c r="W1742" s="182"/>
    </row>
    <row r="1743" s="169" customFormat="true" ht="11.25" hidden="false" customHeight="false" outlineLevel="3" collapsed="false">
      <c r="F1743" s="170"/>
      <c r="G1743" s="171"/>
      <c r="H1743" s="172" t="str">
        <f aca="false">IF(AND(H1742&lt;&gt;"Výkaz výměr:",I1742=""),"Výkaz výměr:","")</f>
        <v/>
      </c>
      <c r="I1743" s="173" t="s">
        <v>1087</v>
      </c>
      <c r="J1743" s="174"/>
      <c r="K1743" s="175"/>
      <c r="L1743" s="176"/>
      <c r="M1743" s="177" t="n">
        <v>40.22</v>
      </c>
      <c r="N1743" s="178"/>
      <c r="O1743" s="179"/>
      <c r="P1743" s="180"/>
      <c r="Q1743" s="178"/>
      <c r="R1743" s="178"/>
      <c r="S1743" s="178"/>
      <c r="T1743" s="181" t="s">
        <v>85</v>
      </c>
      <c r="U1743" s="178"/>
      <c r="V1743" s="178"/>
      <c r="W1743" s="182"/>
    </row>
    <row r="1744" s="169" customFormat="true" ht="11.25" hidden="false" customHeight="false" outlineLevel="3" collapsed="false">
      <c r="F1744" s="170"/>
      <c r="G1744" s="171"/>
      <c r="H1744" s="172" t="str">
        <f aca="false">IF(AND(H1743&lt;&gt;"Výkaz výměr:",I1743=""),"Výkaz výměr:","")</f>
        <v/>
      </c>
      <c r="I1744" s="173" t="s">
        <v>1088</v>
      </c>
      <c r="J1744" s="174"/>
      <c r="K1744" s="175"/>
      <c r="L1744" s="176"/>
      <c r="M1744" s="177" t="n">
        <v>9</v>
      </c>
      <c r="N1744" s="178"/>
      <c r="O1744" s="179"/>
      <c r="P1744" s="180"/>
      <c r="Q1744" s="178"/>
      <c r="R1744" s="178"/>
      <c r="S1744" s="178"/>
      <c r="T1744" s="181" t="s">
        <v>85</v>
      </c>
      <c r="U1744" s="178"/>
      <c r="V1744" s="178"/>
      <c r="W1744" s="182"/>
    </row>
    <row r="1745" s="158" customFormat="true" ht="12" hidden="false" customHeight="false" outlineLevel="2" collapsed="false">
      <c r="F1745" s="150" t="n">
        <v>3</v>
      </c>
      <c r="G1745" s="151" t="s">
        <v>79</v>
      </c>
      <c r="H1745" s="152" t="s">
        <v>221</v>
      </c>
      <c r="I1745" s="153" t="s">
        <v>222</v>
      </c>
      <c r="J1745" s="151" t="s">
        <v>223</v>
      </c>
      <c r="K1745" s="154" t="n">
        <v>29.5</v>
      </c>
      <c r="L1745" s="155" t="n">
        <v>0</v>
      </c>
      <c r="M1745" s="154" t="n">
        <v>29.5</v>
      </c>
      <c r="N1745" s="156"/>
      <c r="O1745" s="157" t="n">
        <f aca="false">M1745*N1745</f>
        <v>0</v>
      </c>
      <c r="P1745" s="157"/>
      <c r="Q1745" s="157" t="n">
        <f aca="false">M1745*P1745</f>
        <v>0</v>
      </c>
      <c r="R1745" s="157"/>
      <c r="S1745" s="157" t="n">
        <f aca="false">M1745*R1745</f>
        <v>0</v>
      </c>
      <c r="T1745" s="157" t="n">
        <v>21</v>
      </c>
      <c r="U1745" s="157" t="n">
        <f aca="false">O1745*T1745/100</f>
        <v>0</v>
      </c>
      <c r="V1745" s="157" t="n">
        <f aca="false">U1745+O1745</f>
        <v>0</v>
      </c>
      <c r="W1745" s="157"/>
      <c r="X1745" s="157"/>
      <c r="Y1745" s="157" t="n">
        <v>1</v>
      </c>
    </row>
    <row r="1746" s="158" customFormat="true" ht="12" hidden="false" customHeight="true" outlineLevel="2" collapsed="false">
      <c r="F1746" s="159"/>
      <c r="G1746" s="160"/>
      <c r="H1746" s="161" t="s">
        <v>83</v>
      </c>
      <c r="I1746" s="192" t="s">
        <v>224</v>
      </c>
      <c r="J1746" s="192"/>
      <c r="K1746" s="192"/>
      <c r="L1746" s="192"/>
      <c r="M1746" s="192"/>
      <c r="N1746" s="192"/>
      <c r="O1746" s="192"/>
      <c r="P1746" s="163"/>
      <c r="Q1746" s="164"/>
      <c r="R1746" s="163"/>
      <c r="S1746" s="164"/>
      <c r="T1746" s="165"/>
      <c r="U1746" s="165"/>
      <c r="V1746" s="165"/>
      <c r="W1746" s="166"/>
    </row>
    <row r="1747" s="158" customFormat="true" ht="6" hidden="false" customHeight="true" outlineLevel="2" collapsed="false">
      <c r="F1747" s="159"/>
      <c r="G1747" s="160"/>
      <c r="H1747" s="167"/>
      <c r="I1747" s="168"/>
      <c r="J1747" s="168"/>
      <c r="K1747" s="168"/>
      <c r="L1747" s="168"/>
      <c r="M1747" s="168"/>
      <c r="N1747" s="168"/>
      <c r="O1747" s="168"/>
      <c r="P1747" s="163"/>
      <c r="Q1747" s="164"/>
      <c r="R1747" s="163"/>
      <c r="S1747" s="164"/>
      <c r="T1747" s="165"/>
      <c r="U1747" s="165"/>
      <c r="V1747" s="165"/>
      <c r="W1747" s="166"/>
    </row>
    <row r="1748" s="169" customFormat="true" ht="11.25" hidden="false" customHeight="false" outlineLevel="3" collapsed="false">
      <c r="F1748" s="170"/>
      <c r="G1748" s="171"/>
      <c r="H1748" s="172" t="str">
        <f aca="false">IF(AND(H1747&lt;&gt;"Výkaz výměr:",I1747=""),"Výkaz výměr:","")</f>
        <v>Výkaz výměr:</v>
      </c>
      <c r="I1748" s="173" t="s">
        <v>1089</v>
      </c>
      <c r="J1748" s="174"/>
      <c r="K1748" s="175"/>
      <c r="L1748" s="176"/>
      <c r="M1748" s="177" t="n">
        <v>0</v>
      </c>
      <c r="N1748" s="178"/>
      <c r="O1748" s="179"/>
      <c r="P1748" s="180"/>
      <c r="Q1748" s="178"/>
      <c r="R1748" s="178"/>
      <c r="S1748" s="178"/>
      <c r="T1748" s="181" t="s">
        <v>85</v>
      </c>
      <c r="U1748" s="178"/>
      <c r="V1748" s="178"/>
      <c r="W1748" s="182"/>
    </row>
    <row r="1749" s="169" customFormat="true" ht="11.25" hidden="false" customHeight="false" outlineLevel="3" collapsed="false">
      <c r="F1749" s="170"/>
      <c r="G1749" s="171"/>
      <c r="H1749" s="172" t="str">
        <f aca="false">IF(AND(H1748&lt;&gt;"Výkaz výměr:",I1748=""),"Výkaz výměr:","")</f>
        <v/>
      </c>
      <c r="I1749" s="173" t="s">
        <v>1090</v>
      </c>
      <c r="J1749" s="174"/>
      <c r="K1749" s="175"/>
      <c r="L1749" s="176"/>
      <c r="M1749" s="177" t="n">
        <v>8</v>
      </c>
      <c r="N1749" s="178"/>
      <c r="O1749" s="179"/>
      <c r="P1749" s="180"/>
      <c r="Q1749" s="178"/>
      <c r="R1749" s="178"/>
      <c r="S1749" s="178"/>
      <c r="T1749" s="181" t="s">
        <v>85</v>
      </c>
      <c r="U1749" s="178"/>
      <c r="V1749" s="178"/>
      <c r="W1749" s="182"/>
    </row>
    <row r="1750" s="169" customFormat="true" ht="11.25" hidden="false" customHeight="false" outlineLevel="3" collapsed="false">
      <c r="F1750" s="170"/>
      <c r="G1750" s="171"/>
      <c r="H1750" s="172" t="str">
        <f aca="false">IF(AND(H1749&lt;&gt;"Výkaz výměr:",I1749=""),"Výkaz výměr:","")</f>
        <v/>
      </c>
      <c r="I1750" s="173" t="s">
        <v>1091</v>
      </c>
      <c r="J1750" s="174"/>
      <c r="K1750" s="175"/>
      <c r="L1750" s="176"/>
      <c r="M1750" s="177" t="n">
        <v>21.5</v>
      </c>
      <c r="N1750" s="178"/>
      <c r="O1750" s="179"/>
      <c r="P1750" s="180"/>
      <c r="Q1750" s="178"/>
      <c r="R1750" s="178"/>
      <c r="S1750" s="178"/>
      <c r="T1750" s="181" t="s">
        <v>85</v>
      </c>
      <c r="U1750" s="178"/>
      <c r="V1750" s="178"/>
      <c r="W1750" s="182"/>
    </row>
    <row r="1751" s="158" customFormat="true" ht="12" hidden="false" customHeight="false" outlineLevel="2" collapsed="false">
      <c r="F1751" s="150" t="n">
        <v>4</v>
      </c>
      <c r="G1751" s="151" t="s">
        <v>79</v>
      </c>
      <c r="H1751" s="152" t="s">
        <v>254</v>
      </c>
      <c r="I1751" s="153" t="s">
        <v>255</v>
      </c>
      <c r="J1751" s="151" t="s">
        <v>223</v>
      </c>
      <c r="K1751" s="154" t="n">
        <v>117.7362</v>
      </c>
      <c r="L1751" s="155"/>
      <c r="M1751" s="154" t="n">
        <v>117.7362</v>
      </c>
      <c r="N1751" s="156"/>
      <c r="O1751" s="157" t="n">
        <f aca="false">M1751*N1751</f>
        <v>0</v>
      </c>
      <c r="P1751" s="157"/>
      <c r="Q1751" s="157" t="n">
        <f aca="false">M1751*P1751</f>
        <v>0</v>
      </c>
      <c r="R1751" s="157"/>
      <c r="S1751" s="157" t="n">
        <f aca="false">M1751*R1751</f>
        <v>0</v>
      </c>
      <c r="T1751" s="157" t="n">
        <v>21</v>
      </c>
      <c r="U1751" s="157" t="n">
        <f aca="false">O1751*T1751/100</f>
        <v>0</v>
      </c>
      <c r="V1751" s="157" t="n">
        <f aca="false">U1751+O1751</f>
        <v>0</v>
      </c>
      <c r="W1751" s="157"/>
      <c r="X1751" s="157"/>
      <c r="Y1751" s="157" t="n">
        <v>1</v>
      </c>
    </row>
    <row r="1752" s="158" customFormat="true" ht="12" hidden="false" customHeight="true" outlineLevel="2" collapsed="false">
      <c r="F1752" s="159"/>
      <c r="G1752" s="160"/>
      <c r="H1752" s="161" t="s">
        <v>83</v>
      </c>
      <c r="I1752" s="192" t="s">
        <v>256</v>
      </c>
      <c r="J1752" s="192"/>
      <c r="K1752" s="192"/>
      <c r="L1752" s="192"/>
      <c r="M1752" s="192"/>
      <c r="N1752" s="192"/>
      <c r="O1752" s="192"/>
      <c r="P1752" s="163"/>
      <c r="Q1752" s="164"/>
      <c r="R1752" s="163"/>
      <c r="S1752" s="164"/>
      <c r="T1752" s="165"/>
      <c r="U1752" s="165"/>
      <c r="V1752" s="165"/>
      <c r="W1752" s="166"/>
    </row>
    <row r="1753" s="158" customFormat="true" ht="6" hidden="false" customHeight="true" outlineLevel="2" collapsed="false">
      <c r="F1753" s="159"/>
      <c r="G1753" s="160"/>
      <c r="H1753" s="167"/>
      <c r="I1753" s="168"/>
      <c r="J1753" s="168"/>
      <c r="K1753" s="168"/>
      <c r="L1753" s="168"/>
      <c r="M1753" s="168"/>
      <c r="N1753" s="168"/>
      <c r="O1753" s="168"/>
      <c r="P1753" s="163"/>
      <c r="Q1753" s="164"/>
      <c r="R1753" s="163"/>
      <c r="S1753" s="164"/>
      <c r="T1753" s="165"/>
      <c r="U1753" s="165"/>
      <c r="V1753" s="165"/>
      <c r="W1753" s="166"/>
    </row>
    <row r="1754" s="169" customFormat="true" ht="11.25" hidden="false" customHeight="false" outlineLevel="3" collapsed="false">
      <c r="F1754" s="170"/>
      <c r="G1754" s="171"/>
      <c r="H1754" s="172" t="str">
        <f aca="false">IF(AND(H1753&lt;&gt;"Výkaz výměr:",I1753=""),"Výkaz výměr:","")</f>
        <v>Výkaz výměr:</v>
      </c>
      <c r="I1754" s="173" t="s">
        <v>1092</v>
      </c>
      <c r="J1754" s="174"/>
      <c r="K1754" s="175"/>
      <c r="L1754" s="176"/>
      <c r="M1754" s="177" t="n">
        <v>0</v>
      </c>
      <c r="N1754" s="178"/>
      <c r="O1754" s="179"/>
      <c r="P1754" s="180"/>
      <c r="Q1754" s="178"/>
      <c r="R1754" s="178"/>
      <c r="S1754" s="178"/>
      <c r="T1754" s="181" t="s">
        <v>85</v>
      </c>
      <c r="U1754" s="178"/>
      <c r="V1754" s="178"/>
      <c r="W1754" s="182"/>
    </row>
    <row r="1755" s="169" customFormat="true" ht="11.25" hidden="false" customHeight="false" outlineLevel="3" collapsed="false">
      <c r="F1755" s="170"/>
      <c r="G1755" s="171"/>
      <c r="H1755" s="172" t="str">
        <f aca="false">IF(AND(H1754&lt;&gt;"Výkaz výměr:",I1754=""),"Výkaz výměr:","")</f>
        <v/>
      </c>
      <c r="I1755" s="173" t="s">
        <v>1093</v>
      </c>
      <c r="J1755" s="174"/>
      <c r="K1755" s="175"/>
      <c r="L1755" s="176"/>
      <c r="M1755" s="177" t="n">
        <v>48.4</v>
      </c>
      <c r="N1755" s="178"/>
      <c r="O1755" s="179"/>
      <c r="P1755" s="180"/>
      <c r="Q1755" s="178"/>
      <c r="R1755" s="178"/>
      <c r="S1755" s="178"/>
      <c r="T1755" s="181" t="s">
        <v>85</v>
      </c>
      <c r="U1755" s="178"/>
      <c r="V1755" s="178"/>
      <c r="W1755" s="182"/>
    </row>
    <row r="1756" s="169" customFormat="true" ht="11.25" hidden="false" customHeight="false" outlineLevel="3" collapsed="false">
      <c r="F1756" s="170"/>
      <c r="G1756" s="171"/>
      <c r="H1756" s="172" t="str">
        <f aca="false">IF(AND(H1755&lt;&gt;"Výkaz výměr:",I1755=""),"Výkaz výměr:","")</f>
        <v/>
      </c>
      <c r="I1756" s="173" t="s">
        <v>1084</v>
      </c>
      <c r="J1756" s="174"/>
      <c r="K1756" s="175"/>
      <c r="L1756" s="176"/>
      <c r="M1756" s="177" t="n">
        <v>0</v>
      </c>
      <c r="N1756" s="178"/>
      <c r="O1756" s="179"/>
      <c r="P1756" s="180"/>
      <c r="Q1756" s="178"/>
      <c r="R1756" s="178"/>
      <c r="S1756" s="178"/>
      <c r="T1756" s="181" t="s">
        <v>85</v>
      </c>
      <c r="U1756" s="178"/>
      <c r="V1756" s="178"/>
      <c r="W1756" s="182"/>
    </row>
    <row r="1757" s="169" customFormat="true" ht="11.25" hidden="false" customHeight="false" outlineLevel="3" collapsed="false">
      <c r="F1757" s="170"/>
      <c r="G1757" s="171"/>
      <c r="H1757" s="172" t="str">
        <f aca="false">IF(AND(H1756&lt;&gt;"Výkaz výměr:",I1756=""),"Výkaz výměr:","")</f>
        <v/>
      </c>
      <c r="I1757" s="173" t="s">
        <v>1094</v>
      </c>
      <c r="J1757" s="174"/>
      <c r="K1757" s="175"/>
      <c r="L1757" s="176"/>
      <c r="M1757" s="177" t="n">
        <v>8.4462</v>
      </c>
      <c r="N1757" s="178"/>
      <c r="O1757" s="179"/>
      <c r="P1757" s="180"/>
      <c r="Q1757" s="178"/>
      <c r="R1757" s="178"/>
      <c r="S1757" s="178"/>
      <c r="T1757" s="181" t="s">
        <v>85</v>
      </c>
      <c r="U1757" s="178"/>
      <c r="V1757" s="178"/>
      <c r="W1757" s="182"/>
    </row>
    <row r="1758" s="169" customFormat="true" ht="11.25" hidden="false" customHeight="false" outlineLevel="3" collapsed="false">
      <c r="F1758" s="170"/>
      <c r="G1758" s="171"/>
      <c r="H1758" s="172" t="str">
        <f aca="false">IF(AND(H1757&lt;&gt;"Výkaz výměr:",I1757=""),"Výkaz výměr:","")</f>
        <v/>
      </c>
      <c r="I1758" s="173" t="s">
        <v>1095</v>
      </c>
      <c r="J1758" s="174"/>
      <c r="K1758" s="175"/>
      <c r="L1758" s="176"/>
      <c r="M1758" s="177" t="n">
        <v>1.89</v>
      </c>
      <c r="N1758" s="178"/>
      <c r="O1758" s="179"/>
      <c r="P1758" s="180"/>
      <c r="Q1758" s="178"/>
      <c r="R1758" s="178"/>
      <c r="S1758" s="178"/>
      <c r="T1758" s="181" t="s">
        <v>85</v>
      </c>
      <c r="U1758" s="178"/>
      <c r="V1758" s="178"/>
      <c r="W1758" s="182"/>
    </row>
    <row r="1759" s="169" customFormat="true" ht="11.25" hidden="false" customHeight="false" outlineLevel="3" collapsed="false">
      <c r="F1759" s="170"/>
      <c r="G1759" s="171"/>
      <c r="H1759" s="172" t="str">
        <f aca="false">IF(AND(H1758&lt;&gt;"Výkaz výměr:",I1758=""),"Výkaz výměr:","")</f>
        <v/>
      </c>
      <c r="I1759" s="173" t="s">
        <v>1089</v>
      </c>
      <c r="J1759" s="174"/>
      <c r="K1759" s="175"/>
      <c r="L1759" s="176"/>
      <c r="M1759" s="177" t="n">
        <v>0</v>
      </c>
      <c r="N1759" s="178"/>
      <c r="O1759" s="179"/>
      <c r="P1759" s="180"/>
      <c r="Q1759" s="178"/>
      <c r="R1759" s="178"/>
      <c r="S1759" s="178"/>
      <c r="T1759" s="181" t="s">
        <v>85</v>
      </c>
      <c r="U1759" s="178"/>
      <c r="V1759" s="178"/>
      <c r="W1759" s="182"/>
    </row>
    <row r="1760" s="169" customFormat="true" ht="11.25" hidden="false" customHeight="false" outlineLevel="3" collapsed="false">
      <c r="F1760" s="170"/>
      <c r="G1760" s="171"/>
      <c r="H1760" s="172" t="str">
        <f aca="false">IF(AND(H1759&lt;&gt;"Výkaz výměr:",I1759=""),"Výkaz výměr:","")</f>
        <v/>
      </c>
      <c r="I1760" s="173" t="s">
        <v>1096</v>
      </c>
      <c r="J1760" s="174"/>
      <c r="K1760" s="175"/>
      <c r="L1760" s="176"/>
      <c r="M1760" s="177" t="n">
        <v>16</v>
      </c>
      <c r="N1760" s="178"/>
      <c r="O1760" s="179"/>
      <c r="P1760" s="180"/>
      <c r="Q1760" s="178"/>
      <c r="R1760" s="178"/>
      <c r="S1760" s="178"/>
      <c r="T1760" s="181" t="s">
        <v>85</v>
      </c>
      <c r="U1760" s="178"/>
      <c r="V1760" s="178"/>
      <c r="W1760" s="182"/>
    </row>
    <row r="1761" s="169" customFormat="true" ht="11.25" hidden="false" customHeight="false" outlineLevel="3" collapsed="false">
      <c r="F1761" s="170"/>
      <c r="G1761" s="171"/>
      <c r="H1761" s="172" t="str">
        <f aca="false">IF(AND(H1760&lt;&gt;"Výkaz výměr:",I1760=""),"Výkaz výměr:","")</f>
        <v/>
      </c>
      <c r="I1761" s="173" t="s">
        <v>1097</v>
      </c>
      <c r="J1761" s="174"/>
      <c r="K1761" s="175"/>
      <c r="L1761" s="176"/>
      <c r="M1761" s="177" t="n">
        <v>43</v>
      </c>
      <c r="N1761" s="178"/>
      <c r="O1761" s="179"/>
      <c r="P1761" s="180"/>
      <c r="Q1761" s="178"/>
      <c r="R1761" s="178"/>
      <c r="S1761" s="178"/>
      <c r="T1761" s="181" t="s">
        <v>85</v>
      </c>
      <c r="U1761" s="178"/>
      <c r="V1761" s="178"/>
      <c r="W1761" s="182"/>
    </row>
    <row r="1762" s="158" customFormat="true" ht="12" hidden="false" customHeight="false" outlineLevel="2" collapsed="false">
      <c r="F1762" s="150" t="n">
        <v>5</v>
      </c>
      <c r="G1762" s="151" t="s">
        <v>79</v>
      </c>
      <c r="H1762" s="152" t="s">
        <v>1098</v>
      </c>
      <c r="I1762" s="153" t="s">
        <v>1099</v>
      </c>
      <c r="J1762" s="151" t="s">
        <v>223</v>
      </c>
      <c r="K1762" s="154" t="n">
        <v>6.272</v>
      </c>
      <c r="L1762" s="155"/>
      <c r="M1762" s="154" t="n">
        <v>6.272</v>
      </c>
      <c r="N1762" s="156"/>
      <c r="O1762" s="157" t="n">
        <f aca="false">M1762*N1762</f>
        <v>0</v>
      </c>
      <c r="P1762" s="157"/>
      <c r="Q1762" s="157" t="n">
        <f aca="false">M1762*P1762</f>
        <v>0</v>
      </c>
      <c r="R1762" s="157"/>
      <c r="S1762" s="157" t="n">
        <f aca="false">M1762*R1762</f>
        <v>0</v>
      </c>
      <c r="T1762" s="157" t="n">
        <v>21</v>
      </c>
      <c r="U1762" s="157" t="n">
        <f aca="false">O1762*T1762/100</f>
        <v>0</v>
      </c>
      <c r="V1762" s="157" t="n">
        <f aca="false">U1762+O1762</f>
        <v>0</v>
      </c>
      <c r="W1762" s="157"/>
      <c r="X1762" s="157"/>
      <c r="Y1762" s="157" t="n">
        <v>1</v>
      </c>
    </row>
    <row r="1763" s="158" customFormat="true" ht="12" hidden="false" customHeight="true" outlineLevel="2" collapsed="false">
      <c r="F1763" s="159"/>
      <c r="G1763" s="160"/>
      <c r="H1763" s="161" t="s">
        <v>83</v>
      </c>
      <c r="I1763" s="192" t="s">
        <v>1100</v>
      </c>
      <c r="J1763" s="192"/>
      <c r="K1763" s="192"/>
      <c r="L1763" s="192"/>
      <c r="M1763" s="192"/>
      <c r="N1763" s="192"/>
      <c r="O1763" s="192"/>
      <c r="P1763" s="163"/>
      <c r="Q1763" s="164"/>
      <c r="R1763" s="163"/>
      <c r="S1763" s="164"/>
      <c r="T1763" s="165"/>
      <c r="U1763" s="165"/>
      <c r="V1763" s="165"/>
      <c r="W1763" s="166"/>
    </row>
    <row r="1764" s="158" customFormat="true" ht="6" hidden="false" customHeight="true" outlineLevel="2" collapsed="false">
      <c r="F1764" s="159"/>
      <c r="G1764" s="160"/>
      <c r="H1764" s="167"/>
      <c r="I1764" s="168"/>
      <c r="J1764" s="168"/>
      <c r="K1764" s="168"/>
      <c r="L1764" s="168"/>
      <c r="M1764" s="168"/>
      <c r="N1764" s="168"/>
      <c r="O1764" s="168"/>
      <c r="P1764" s="163"/>
      <c r="Q1764" s="164"/>
      <c r="R1764" s="163"/>
      <c r="S1764" s="164"/>
      <c r="T1764" s="165"/>
      <c r="U1764" s="165"/>
      <c r="V1764" s="165"/>
      <c r="W1764" s="166"/>
    </row>
    <row r="1765" s="169" customFormat="true" ht="11.25" hidden="false" customHeight="false" outlineLevel="3" collapsed="false">
      <c r="F1765" s="170"/>
      <c r="G1765" s="171"/>
      <c r="H1765" s="172" t="str">
        <f aca="false">IF(AND(H1764&lt;&gt;"Výkaz výměr:",I1764=""),"Výkaz výměr:","")</f>
        <v>Výkaz výměr:</v>
      </c>
      <c r="I1765" s="173" t="s">
        <v>1101</v>
      </c>
      <c r="J1765" s="174"/>
      <c r="K1765" s="175"/>
      <c r="L1765" s="176"/>
      <c r="M1765" s="177" t="n">
        <v>6.272</v>
      </c>
      <c r="N1765" s="178"/>
      <c r="O1765" s="179"/>
      <c r="P1765" s="180"/>
      <c r="Q1765" s="178"/>
      <c r="R1765" s="178"/>
      <c r="S1765" s="178"/>
      <c r="T1765" s="181" t="s">
        <v>85</v>
      </c>
      <c r="U1765" s="178"/>
      <c r="V1765" s="178"/>
      <c r="W1765" s="182"/>
    </row>
    <row r="1766" s="158" customFormat="true" ht="12" hidden="false" customHeight="false" outlineLevel="2" collapsed="false">
      <c r="F1766" s="150" t="n">
        <v>6</v>
      </c>
      <c r="G1766" s="151" t="s">
        <v>79</v>
      </c>
      <c r="H1766" s="152" t="s">
        <v>288</v>
      </c>
      <c r="I1766" s="153" t="s">
        <v>289</v>
      </c>
      <c r="J1766" s="151" t="s">
        <v>153</v>
      </c>
      <c r="K1766" s="154" t="n">
        <v>322.44</v>
      </c>
      <c r="L1766" s="155"/>
      <c r="M1766" s="154" t="n">
        <v>322.44</v>
      </c>
      <c r="N1766" s="156"/>
      <c r="O1766" s="157" t="n">
        <f aca="false">M1766*N1766</f>
        <v>0</v>
      </c>
      <c r="P1766" s="157"/>
      <c r="Q1766" s="157" t="n">
        <f aca="false">M1766*P1766</f>
        <v>0</v>
      </c>
      <c r="R1766" s="157"/>
      <c r="S1766" s="157" t="n">
        <f aca="false">M1766*R1766</f>
        <v>0</v>
      </c>
      <c r="T1766" s="157" t="n">
        <v>21</v>
      </c>
      <c r="U1766" s="157" t="n">
        <f aca="false">O1766*T1766/100</f>
        <v>0</v>
      </c>
      <c r="V1766" s="157" t="n">
        <f aca="false">U1766+O1766</f>
        <v>0</v>
      </c>
      <c r="W1766" s="157"/>
      <c r="X1766" s="157"/>
      <c r="Y1766" s="157" t="n">
        <v>1</v>
      </c>
    </row>
    <row r="1767" s="158" customFormat="true" ht="12" hidden="false" customHeight="true" outlineLevel="2" collapsed="false">
      <c r="F1767" s="159"/>
      <c r="G1767" s="160"/>
      <c r="H1767" s="161" t="s">
        <v>83</v>
      </c>
      <c r="I1767" s="192" t="s">
        <v>290</v>
      </c>
      <c r="J1767" s="192"/>
      <c r="K1767" s="192"/>
      <c r="L1767" s="192"/>
      <c r="M1767" s="192"/>
      <c r="N1767" s="192"/>
      <c r="O1767" s="192"/>
      <c r="P1767" s="163"/>
      <c r="Q1767" s="164"/>
      <c r="R1767" s="163"/>
      <c r="S1767" s="164"/>
      <c r="T1767" s="165"/>
      <c r="U1767" s="165"/>
      <c r="V1767" s="165"/>
      <c r="W1767" s="166"/>
    </row>
    <row r="1768" s="158" customFormat="true" ht="6" hidden="false" customHeight="true" outlineLevel="2" collapsed="false">
      <c r="F1768" s="159"/>
      <c r="G1768" s="160"/>
      <c r="H1768" s="167"/>
      <c r="I1768" s="168"/>
      <c r="J1768" s="168"/>
      <c r="K1768" s="168"/>
      <c r="L1768" s="168"/>
      <c r="M1768" s="168"/>
      <c r="N1768" s="168"/>
      <c r="O1768" s="168"/>
      <c r="P1768" s="163"/>
      <c r="Q1768" s="164"/>
      <c r="R1768" s="163"/>
      <c r="S1768" s="164"/>
      <c r="T1768" s="165"/>
      <c r="U1768" s="165"/>
      <c r="V1768" s="165"/>
      <c r="W1768" s="166"/>
    </row>
    <row r="1769" s="169" customFormat="true" ht="11.25" hidden="false" customHeight="false" outlineLevel="3" collapsed="false">
      <c r="F1769" s="170"/>
      <c r="G1769" s="171"/>
      <c r="H1769" s="172" t="str">
        <f aca="false">IF(AND(H1768&lt;&gt;"Výkaz výměr:",I1768=""),"Výkaz výměr:","")</f>
        <v>Výkaz výměr:</v>
      </c>
      <c r="I1769" s="173" t="s">
        <v>1102</v>
      </c>
      <c r="J1769" s="174"/>
      <c r="K1769" s="175"/>
      <c r="L1769" s="176"/>
      <c r="M1769" s="177" t="n">
        <v>54.44</v>
      </c>
      <c r="N1769" s="178"/>
      <c r="O1769" s="179"/>
      <c r="P1769" s="180"/>
      <c r="Q1769" s="178"/>
      <c r="R1769" s="178"/>
      <c r="S1769" s="178"/>
      <c r="T1769" s="181" t="s">
        <v>85</v>
      </c>
      <c r="U1769" s="178"/>
      <c r="V1769" s="178"/>
      <c r="W1769" s="182"/>
    </row>
    <row r="1770" s="169" customFormat="true" ht="11.25" hidden="false" customHeight="false" outlineLevel="3" collapsed="false">
      <c r="F1770" s="170"/>
      <c r="G1770" s="171"/>
      <c r="H1770" s="172" t="str">
        <f aca="false">IF(AND(H1769&lt;&gt;"Výkaz výměr:",I1769=""),"Výkaz výměr:","")</f>
        <v/>
      </c>
      <c r="I1770" s="173" t="s">
        <v>1089</v>
      </c>
      <c r="J1770" s="174"/>
      <c r="K1770" s="175"/>
      <c r="L1770" s="176"/>
      <c r="M1770" s="177" t="n">
        <v>0</v>
      </c>
      <c r="N1770" s="178"/>
      <c r="O1770" s="179"/>
      <c r="P1770" s="180"/>
      <c r="Q1770" s="178"/>
      <c r="R1770" s="178"/>
      <c r="S1770" s="178"/>
      <c r="T1770" s="181" t="s">
        <v>85</v>
      </c>
      <c r="U1770" s="178"/>
      <c r="V1770" s="178"/>
      <c r="W1770" s="182"/>
    </row>
    <row r="1771" s="169" customFormat="true" ht="11.25" hidden="false" customHeight="false" outlineLevel="3" collapsed="false">
      <c r="F1771" s="170"/>
      <c r="G1771" s="171"/>
      <c r="H1771" s="172" t="str">
        <f aca="false">IF(AND(H1770&lt;&gt;"Výkaz výměr:",I1770=""),"Výkaz výměr:","")</f>
        <v/>
      </c>
      <c r="I1771" s="173" t="s">
        <v>1103</v>
      </c>
      <c r="J1771" s="174"/>
      <c r="K1771" s="175"/>
      <c r="L1771" s="176"/>
      <c r="M1771" s="177" t="n">
        <v>53</v>
      </c>
      <c r="N1771" s="178"/>
      <c r="O1771" s="179"/>
      <c r="P1771" s="180"/>
      <c r="Q1771" s="178"/>
      <c r="R1771" s="178"/>
      <c r="S1771" s="178"/>
      <c r="T1771" s="181" t="s">
        <v>85</v>
      </c>
      <c r="U1771" s="178"/>
      <c r="V1771" s="178"/>
      <c r="W1771" s="182"/>
    </row>
    <row r="1772" s="169" customFormat="true" ht="11.25" hidden="false" customHeight="false" outlineLevel="3" collapsed="false">
      <c r="F1772" s="170"/>
      <c r="G1772" s="171"/>
      <c r="H1772" s="172" t="str">
        <f aca="false">IF(AND(H1771&lt;&gt;"Výkaz výměr:",I1771=""),"Výkaz výměr:","")</f>
        <v/>
      </c>
      <c r="I1772" s="173" t="s">
        <v>1104</v>
      </c>
      <c r="J1772" s="174"/>
      <c r="K1772" s="175"/>
      <c r="L1772" s="176"/>
      <c r="M1772" s="177" t="n">
        <v>215</v>
      </c>
      <c r="N1772" s="178"/>
      <c r="O1772" s="179"/>
      <c r="P1772" s="180"/>
      <c r="Q1772" s="178"/>
      <c r="R1772" s="178"/>
      <c r="S1772" s="178"/>
      <c r="T1772" s="181" t="s">
        <v>85</v>
      </c>
      <c r="U1772" s="178"/>
      <c r="V1772" s="178"/>
      <c r="W1772" s="182"/>
    </row>
    <row r="1773" s="158" customFormat="true" ht="12" hidden="false" customHeight="false" outlineLevel="2" collapsed="false">
      <c r="F1773" s="150" t="n">
        <v>7</v>
      </c>
      <c r="G1773" s="151" t="s">
        <v>79</v>
      </c>
      <c r="H1773" s="152" t="s">
        <v>301</v>
      </c>
      <c r="I1773" s="153" t="s">
        <v>302</v>
      </c>
      <c r="J1773" s="151" t="s">
        <v>223</v>
      </c>
      <c r="K1773" s="154" t="n">
        <v>153.508</v>
      </c>
      <c r="L1773" s="155"/>
      <c r="M1773" s="154" t="n">
        <v>153.508</v>
      </c>
      <c r="N1773" s="156"/>
      <c r="O1773" s="157" t="n">
        <f aca="false">M1773*N1773</f>
        <v>0</v>
      </c>
      <c r="P1773" s="157"/>
      <c r="Q1773" s="157" t="n">
        <f aca="false">M1773*P1773</f>
        <v>0</v>
      </c>
      <c r="R1773" s="157"/>
      <c r="S1773" s="157" t="n">
        <f aca="false">M1773*R1773</f>
        <v>0</v>
      </c>
      <c r="T1773" s="157" t="n">
        <v>21</v>
      </c>
      <c r="U1773" s="157" t="n">
        <f aca="false">O1773*T1773/100</f>
        <v>0</v>
      </c>
      <c r="V1773" s="157" t="n">
        <f aca="false">U1773+O1773</f>
        <v>0</v>
      </c>
      <c r="W1773" s="157"/>
      <c r="X1773" s="157"/>
      <c r="Y1773" s="157" t="n">
        <v>1</v>
      </c>
    </row>
    <row r="1774" s="158" customFormat="true" ht="12" hidden="false" customHeight="true" outlineLevel="2" collapsed="false">
      <c r="F1774" s="159"/>
      <c r="G1774" s="160"/>
      <c r="H1774" s="161" t="s">
        <v>83</v>
      </c>
      <c r="I1774" s="192" t="s">
        <v>303</v>
      </c>
      <c r="J1774" s="192"/>
      <c r="K1774" s="192"/>
      <c r="L1774" s="192"/>
      <c r="M1774" s="192"/>
      <c r="N1774" s="192"/>
      <c r="O1774" s="192"/>
      <c r="P1774" s="163"/>
      <c r="Q1774" s="164"/>
      <c r="R1774" s="163"/>
      <c r="S1774" s="164"/>
      <c r="T1774" s="165"/>
      <c r="U1774" s="165"/>
      <c r="V1774" s="165"/>
      <c r="W1774" s="166"/>
    </row>
    <row r="1775" s="158" customFormat="true" ht="6" hidden="false" customHeight="true" outlineLevel="2" collapsed="false">
      <c r="F1775" s="159"/>
      <c r="G1775" s="160"/>
      <c r="H1775" s="167"/>
      <c r="I1775" s="168"/>
      <c r="J1775" s="168"/>
      <c r="K1775" s="168"/>
      <c r="L1775" s="168"/>
      <c r="M1775" s="168"/>
      <c r="N1775" s="168"/>
      <c r="O1775" s="168"/>
      <c r="P1775" s="163"/>
      <c r="Q1775" s="164"/>
      <c r="R1775" s="163"/>
      <c r="S1775" s="164"/>
      <c r="T1775" s="165"/>
      <c r="U1775" s="165"/>
      <c r="V1775" s="165"/>
      <c r="W1775" s="166"/>
    </row>
    <row r="1776" s="169" customFormat="true" ht="11.25" hidden="false" customHeight="false" outlineLevel="3" collapsed="false">
      <c r="F1776" s="170"/>
      <c r="G1776" s="171"/>
      <c r="H1776" s="172" t="str">
        <f aca="false">IF(AND(H1775&lt;&gt;"Výkaz výměr:",I1775=""),"Výkaz výměr:","")</f>
        <v>Výkaz výměr:</v>
      </c>
      <c r="I1776" s="173" t="s">
        <v>304</v>
      </c>
      <c r="J1776" s="174"/>
      <c r="K1776" s="175"/>
      <c r="L1776" s="176"/>
      <c r="M1776" s="177" t="n">
        <v>0</v>
      </c>
      <c r="N1776" s="178"/>
      <c r="O1776" s="179"/>
      <c r="P1776" s="180"/>
      <c r="Q1776" s="178"/>
      <c r="R1776" s="178"/>
      <c r="S1776" s="178"/>
      <c r="T1776" s="181" t="s">
        <v>85</v>
      </c>
      <c r="U1776" s="178"/>
      <c r="V1776" s="178"/>
      <c r="W1776" s="182"/>
    </row>
    <row r="1777" s="169" customFormat="true" ht="11.25" hidden="false" customHeight="false" outlineLevel="3" collapsed="false">
      <c r="F1777" s="170"/>
      <c r="G1777" s="171"/>
      <c r="H1777" s="172" t="str">
        <f aca="false">IF(AND(H1776&lt;&gt;"Výkaz výměr:",I1776=""),"Výkaz výměr:","")</f>
        <v/>
      </c>
      <c r="I1777" s="173" t="s">
        <v>1105</v>
      </c>
      <c r="J1777" s="174"/>
      <c r="K1777" s="175"/>
      <c r="L1777" s="176"/>
      <c r="M1777" s="177" t="n">
        <v>29.5</v>
      </c>
      <c r="N1777" s="178"/>
      <c r="O1777" s="179"/>
      <c r="P1777" s="180"/>
      <c r="Q1777" s="178"/>
      <c r="R1777" s="178"/>
      <c r="S1777" s="178"/>
      <c r="T1777" s="181" t="s">
        <v>85</v>
      </c>
      <c r="U1777" s="178"/>
      <c r="V1777" s="178"/>
      <c r="W1777" s="182"/>
    </row>
    <row r="1778" s="169" customFormat="true" ht="11.25" hidden="false" customHeight="false" outlineLevel="3" collapsed="false">
      <c r="F1778" s="170"/>
      <c r="G1778" s="171"/>
      <c r="H1778" s="172" t="str">
        <f aca="false">IF(AND(H1777&lt;&gt;"Výkaz výměr:",I1777=""),"Výkaz výměr:","")</f>
        <v/>
      </c>
      <c r="I1778" s="173" t="s">
        <v>1106</v>
      </c>
      <c r="J1778" s="174"/>
      <c r="K1778" s="175"/>
      <c r="L1778" s="176"/>
      <c r="M1778" s="177" t="n">
        <v>117.736</v>
      </c>
      <c r="N1778" s="178"/>
      <c r="O1778" s="179"/>
      <c r="P1778" s="180"/>
      <c r="Q1778" s="178"/>
      <c r="R1778" s="178"/>
      <c r="S1778" s="178"/>
      <c r="T1778" s="181" t="s">
        <v>85</v>
      </c>
      <c r="U1778" s="178"/>
      <c r="V1778" s="178"/>
      <c r="W1778" s="182"/>
    </row>
    <row r="1779" s="169" customFormat="true" ht="11.25" hidden="false" customHeight="false" outlineLevel="3" collapsed="false">
      <c r="F1779" s="170"/>
      <c r="G1779" s="171"/>
      <c r="H1779" s="172" t="str">
        <f aca="false">IF(AND(H1778&lt;&gt;"Výkaz výměr:",I1778=""),"Výkaz výměr:","")</f>
        <v/>
      </c>
      <c r="I1779" s="173" t="s">
        <v>1107</v>
      </c>
      <c r="J1779" s="174"/>
      <c r="K1779" s="175"/>
      <c r="L1779" s="176"/>
      <c r="M1779" s="177" t="n">
        <v>6.272</v>
      </c>
      <c r="N1779" s="178"/>
      <c r="O1779" s="179"/>
      <c r="P1779" s="180"/>
      <c r="Q1779" s="178"/>
      <c r="R1779" s="178"/>
      <c r="S1779" s="178"/>
      <c r="T1779" s="181" t="s">
        <v>85</v>
      </c>
      <c r="U1779" s="178"/>
      <c r="V1779" s="178"/>
      <c r="W1779" s="182"/>
    </row>
    <row r="1780" s="158" customFormat="true" ht="24" hidden="false" customHeight="false" outlineLevel="2" collapsed="false">
      <c r="F1780" s="150" t="n">
        <v>8</v>
      </c>
      <c r="G1780" s="151" t="s">
        <v>79</v>
      </c>
      <c r="H1780" s="152" t="s">
        <v>310</v>
      </c>
      <c r="I1780" s="153" t="s">
        <v>311</v>
      </c>
      <c r="J1780" s="151" t="s">
        <v>223</v>
      </c>
      <c r="K1780" s="154" t="n">
        <v>153.508</v>
      </c>
      <c r="L1780" s="155"/>
      <c r="M1780" s="154" t="n">
        <v>153.508</v>
      </c>
      <c r="N1780" s="156"/>
      <c r="O1780" s="157" t="n">
        <f aca="false">M1780*N1780</f>
        <v>0</v>
      </c>
      <c r="P1780" s="157"/>
      <c r="Q1780" s="157" t="n">
        <f aca="false">M1780*P1780</f>
        <v>0</v>
      </c>
      <c r="R1780" s="157"/>
      <c r="S1780" s="157" t="n">
        <f aca="false">M1780*R1780</f>
        <v>0</v>
      </c>
      <c r="T1780" s="157" t="n">
        <v>21</v>
      </c>
      <c r="U1780" s="157" t="n">
        <f aca="false">O1780*T1780/100</f>
        <v>0</v>
      </c>
      <c r="V1780" s="157" t="n">
        <f aca="false">U1780+O1780</f>
        <v>0</v>
      </c>
      <c r="W1780" s="157"/>
      <c r="X1780" s="157"/>
      <c r="Y1780" s="157" t="n">
        <v>1</v>
      </c>
    </row>
    <row r="1781" s="158" customFormat="true" ht="12" hidden="false" customHeight="true" outlineLevel="2" collapsed="false">
      <c r="F1781" s="159"/>
      <c r="G1781" s="160"/>
      <c r="H1781" s="161" t="s">
        <v>83</v>
      </c>
      <c r="I1781" s="192" t="s">
        <v>312</v>
      </c>
      <c r="J1781" s="192"/>
      <c r="K1781" s="192"/>
      <c r="L1781" s="192"/>
      <c r="M1781" s="192"/>
      <c r="N1781" s="192"/>
      <c r="O1781" s="192"/>
      <c r="P1781" s="163"/>
      <c r="Q1781" s="164"/>
      <c r="R1781" s="163"/>
      <c r="S1781" s="164"/>
      <c r="T1781" s="165"/>
      <c r="U1781" s="165"/>
      <c r="V1781" s="165"/>
      <c r="W1781" s="166"/>
    </row>
    <row r="1782" s="158" customFormat="true" ht="6" hidden="false" customHeight="true" outlineLevel="2" collapsed="false">
      <c r="F1782" s="159"/>
      <c r="G1782" s="160"/>
      <c r="H1782" s="167"/>
      <c r="I1782" s="168"/>
      <c r="J1782" s="168"/>
      <c r="K1782" s="168"/>
      <c r="L1782" s="168"/>
      <c r="M1782" s="168"/>
      <c r="N1782" s="168"/>
      <c r="O1782" s="168"/>
      <c r="P1782" s="163"/>
      <c r="Q1782" s="164"/>
      <c r="R1782" s="163"/>
      <c r="S1782" s="164"/>
      <c r="T1782" s="165"/>
      <c r="U1782" s="165"/>
      <c r="V1782" s="165"/>
      <c r="W1782" s="166"/>
    </row>
    <row r="1783" s="169" customFormat="true" ht="11.25" hidden="false" customHeight="false" outlineLevel="3" collapsed="false">
      <c r="F1783" s="170"/>
      <c r="G1783" s="171"/>
      <c r="H1783" s="172" t="str">
        <f aca="false">IF(AND(H1782&lt;&gt;"Výkaz výměr:",I1782=""),"Výkaz výměr:","")</f>
        <v>Výkaz výměr:</v>
      </c>
      <c r="I1783" s="173" t="s">
        <v>1108</v>
      </c>
      <c r="J1783" s="174"/>
      <c r="K1783" s="175"/>
      <c r="L1783" s="176"/>
      <c r="M1783" s="177" t="n">
        <v>153.508</v>
      </c>
      <c r="N1783" s="178"/>
      <c r="O1783" s="179"/>
      <c r="P1783" s="180"/>
      <c r="Q1783" s="178"/>
      <c r="R1783" s="178"/>
      <c r="S1783" s="178"/>
      <c r="T1783" s="181" t="s">
        <v>85</v>
      </c>
      <c r="U1783" s="178"/>
      <c r="V1783" s="178"/>
      <c r="W1783" s="182"/>
    </row>
    <row r="1784" s="158" customFormat="true" ht="12" hidden="false" customHeight="false" outlineLevel="2" collapsed="false">
      <c r="F1784" s="150" t="n">
        <v>9</v>
      </c>
      <c r="G1784" s="151" t="s">
        <v>79</v>
      </c>
      <c r="H1784" s="152" t="s">
        <v>314</v>
      </c>
      <c r="I1784" s="153" t="s">
        <v>315</v>
      </c>
      <c r="J1784" s="151" t="s">
        <v>223</v>
      </c>
      <c r="K1784" s="154" t="n">
        <v>153.508</v>
      </c>
      <c r="L1784" s="155"/>
      <c r="M1784" s="154" t="n">
        <v>153.508</v>
      </c>
      <c r="N1784" s="156"/>
      <c r="O1784" s="157" t="n">
        <f aca="false">M1784*N1784</f>
        <v>0</v>
      </c>
      <c r="P1784" s="157"/>
      <c r="Q1784" s="157" t="n">
        <f aca="false">M1784*P1784</f>
        <v>0</v>
      </c>
      <c r="R1784" s="157"/>
      <c r="S1784" s="157" t="n">
        <f aca="false">M1784*R1784</f>
        <v>0</v>
      </c>
      <c r="T1784" s="157" t="n">
        <v>21</v>
      </c>
      <c r="U1784" s="157" t="n">
        <f aca="false">O1784*T1784/100</f>
        <v>0</v>
      </c>
      <c r="V1784" s="157" t="n">
        <f aca="false">U1784+O1784</f>
        <v>0</v>
      </c>
      <c r="W1784" s="157"/>
      <c r="X1784" s="157"/>
      <c r="Y1784" s="157" t="n">
        <v>1</v>
      </c>
    </row>
    <row r="1785" s="158" customFormat="true" ht="12" hidden="false" customHeight="true" outlineLevel="2" collapsed="false">
      <c r="F1785" s="159"/>
      <c r="G1785" s="160"/>
      <c r="H1785" s="161" t="s">
        <v>83</v>
      </c>
      <c r="I1785" s="192" t="s">
        <v>316</v>
      </c>
      <c r="J1785" s="192"/>
      <c r="K1785" s="192"/>
      <c r="L1785" s="192"/>
      <c r="M1785" s="192"/>
      <c r="N1785" s="192"/>
      <c r="O1785" s="192"/>
      <c r="P1785" s="163"/>
      <c r="Q1785" s="164"/>
      <c r="R1785" s="163"/>
      <c r="S1785" s="164"/>
      <c r="T1785" s="165"/>
      <c r="U1785" s="165"/>
      <c r="V1785" s="165"/>
      <c r="W1785" s="166"/>
    </row>
    <row r="1786" s="158" customFormat="true" ht="6" hidden="false" customHeight="true" outlineLevel="2" collapsed="false">
      <c r="F1786" s="159"/>
      <c r="G1786" s="160"/>
      <c r="H1786" s="167"/>
      <c r="I1786" s="168"/>
      <c r="J1786" s="168"/>
      <c r="K1786" s="168"/>
      <c r="L1786" s="168"/>
      <c r="M1786" s="168"/>
      <c r="N1786" s="168"/>
      <c r="O1786" s="168"/>
      <c r="P1786" s="163"/>
      <c r="Q1786" s="164"/>
      <c r="R1786" s="163"/>
      <c r="S1786" s="164"/>
      <c r="T1786" s="165"/>
      <c r="U1786" s="165"/>
      <c r="V1786" s="165"/>
      <c r="W1786" s="166"/>
    </row>
    <row r="1787" s="158" customFormat="true" ht="12" hidden="false" customHeight="false" outlineLevel="2" collapsed="false">
      <c r="F1787" s="150" t="n">
        <v>10</v>
      </c>
      <c r="G1787" s="151" t="s">
        <v>79</v>
      </c>
      <c r="H1787" s="152" t="s">
        <v>317</v>
      </c>
      <c r="I1787" s="153" t="s">
        <v>318</v>
      </c>
      <c r="J1787" s="151" t="s">
        <v>319</v>
      </c>
      <c r="K1787" s="154" t="n">
        <v>276.3144</v>
      </c>
      <c r="L1787" s="155"/>
      <c r="M1787" s="154" t="n">
        <v>276.3144</v>
      </c>
      <c r="N1787" s="156"/>
      <c r="O1787" s="157" t="n">
        <f aca="false">M1787*N1787</f>
        <v>0</v>
      </c>
      <c r="P1787" s="157"/>
      <c r="Q1787" s="157" t="n">
        <f aca="false">M1787*P1787</f>
        <v>0</v>
      </c>
      <c r="R1787" s="157"/>
      <c r="S1787" s="157" t="n">
        <f aca="false">M1787*R1787</f>
        <v>0</v>
      </c>
      <c r="T1787" s="157" t="n">
        <v>21</v>
      </c>
      <c r="U1787" s="157" t="n">
        <f aca="false">O1787*T1787/100</f>
        <v>0</v>
      </c>
      <c r="V1787" s="157" t="n">
        <f aca="false">U1787+O1787</f>
        <v>0</v>
      </c>
      <c r="W1787" s="157"/>
      <c r="X1787" s="157"/>
      <c r="Y1787" s="157" t="n">
        <v>1</v>
      </c>
    </row>
    <row r="1788" s="158" customFormat="true" ht="12" hidden="false" customHeight="true" outlineLevel="2" collapsed="false">
      <c r="F1788" s="159"/>
      <c r="G1788" s="160"/>
      <c r="H1788" s="161" t="s">
        <v>83</v>
      </c>
      <c r="I1788" s="192" t="s">
        <v>320</v>
      </c>
      <c r="J1788" s="192"/>
      <c r="K1788" s="192"/>
      <c r="L1788" s="192"/>
      <c r="M1788" s="192"/>
      <c r="N1788" s="192"/>
      <c r="O1788" s="192"/>
      <c r="P1788" s="163"/>
      <c r="Q1788" s="164"/>
      <c r="R1788" s="163"/>
      <c r="S1788" s="164"/>
      <c r="T1788" s="165"/>
      <c r="U1788" s="165"/>
      <c r="V1788" s="165"/>
      <c r="W1788" s="166"/>
    </row>
    <row r="1789" s="158" customFormat="true" ht="6" hidden="false" customHeight="true" outlineLevel="2" collapsed="false">
      <c r="F1789" s="159"/>
      <c r="G1789" s="160"/>
      <c r="H1789" s="167"/>
      <c r="I1789" s="168"/>
      <c r="J1789" s="168"/>
      <c r="K1789" s="168"/>
      <c r="L1789" s="168"/>
      <c r="M1789" s="168"/>
      <c r="N1789" s="168"/>
      <c r="O1789" s="168"/>
      <c r="P1789" s="163"/>
      <c r="Q1789" s="164"/>
      <c r="R1789" s="163"/>
      <c r="S1789" s="164"/>
      <c r="T1789" s="165"/>
      <c r="U1789" s="165"/>
      <c r="V1789" s="165"/>
      <c r="W1789" s="166"/>
    </row>
    <row r="1790" s="169" customFormat="true" ht="11.25" hidden="false" customHeight="false" outlineLevel="3" collapsed="false">
      <c r="F1790" s="170"/>
      <c r="G1790" s="171"/>
      <c r="H1790" s="172" t="str">
        <f aca="false">IF(AND(H1789&lt;&gt;"Výkaz výměr:",I1789=""),"Výkaz výměr:","")</f>
        <v>Výkaz výměr:</v>
      </c>
      <c r="I1790" s="173" t="s">
        <v>1109</v>
      </c>
      <c r="J1790" s="174"/>
      <c r="K1790" s="175"/>
      <c r="L1790" s="176"/>
      <c r="M1790" s="177" t="n">
        <v>276.3144</v>
      </c>
      <c r="N1790" s="178"/>
      <c r="O1790" s="179"/>
      <c r="P1790" s="180"/>
      <c r="Q1790" s="178"/>
      <c r="R1790" s="178"/>
      <c r="S1790" s="178"/>
      <c r="T1790" s="181" t="s">
        <v>85</v>
      </c>
      <c r="U1790" s="178"/>
      <c r="V1790" s="178"/>
      <c r="W1790" s="182"/>
    </row>
    <row r="1791" s="183" customFormat="true" ht="12.75" hidden="false" customHeight="true" outlineLevel="2" collapsed="false">
      <c r="F1791" s="184"/>
      <c r="G1791" s="185"/>
      <c r="H1791" s="185"/>
      <c r="I1791" s="186"/>
      <c r="J1791" s="185"/>
      <c r="K1791" s="187"/>
      <c r="L1791" s="188"/>
      <c r="M1791" s="187"/>
      <c r="N1791" s="188"/>
      <c r="O1791" s="189"/>
      <c r="P1791" s="190"/>
      <c r="Q1791" s="188"/>
      <c r="R1791" s="188"/>
      <c r="S1791" s="188"/>
      <c r="T1791" s="191" t="s">
        <v>85</v>
      </c>
      <c r="U1791" s="188"/>
      <c r="V1791" s="188"/>
      <c r="W1791" s="188"/>
    </row>
    <row r="1792" s="139" customFormat="true" ht="16.5" hidden="false" customHeight="true" outlineLevel="1" collapsed="false">
      <c r="F1792" s="140"/>
      <c r="G1792" s="141"/>
      <c r="H1792" s="142"/>
      <c r="I1792" s="142" t="s">
        <v>345</v>
      </c>
      <c r="J1792" s="141"/>
      <c r="K1792" s="143"/>
      <c r="L1792" s="144"/>
      <c r="M1792" s="143"/>
      <c r="N1792" s="144"/>
      <c r="O1792" s="145" t="n">
        <f aca="false">SUBTOTAL(9,O1793:O1813)</f>
        <v>0</v>
      </c>
      <c r="P1792" s="146"/>
      <c r="Q1792" s="145" t="n">
        <f aca="false">SUBTOTAL(9,Q1793:Q1813)</f>
        <v>14.3503534107</v>
      </c>
      <c r="R1792" s="144"/>
      <c r="S1792" s="145" t="n">
        <f aca="false">SUBTOTAL(9,S1793:S1813)</f>
        <v>0</v>
      </c>
      <c r="T1792" s="147"/>
      <c r="U1792" s="145" t="n">
        <f aca="false">SUBTOTAL(9,U1793:U1813)</f>
        <v>0</v>
      </c>
      <c r="V1792" s="145" t="n">
        <f aca="false">SUBTOTAL(9,V1793:V1813)</f>
        <v>0</v>
      </c>
      <c r="W1792" s="148"/>
      <c r="Y1792" s="145" t="n">
        <f aca="false">SUBTOTAL(9,Y1793:Y1813)</f>
        <v>4</v>
      </c>
    </row>
    <row r="1793" s="158" customFormat="true" ht="12" hidden="false" customHeight="false" outlineLevel="2" collapsed="false">
      <c r="F1793" s="150" t="n">
        <v>1</v>
      </c>
      <c r="G1793" s="151" t="s">
        <v>79</v>
      </c>
      <c r="H1793" s="152" t="s">
        <v>346</v>
      </c>
      <c r="I1793" s="153" t="s">
        <v>347</v>
      </c>
      <c r="J1793" s="151" t="s">
        <v>153</v>
      </c>
      <c r="K1793" s="154" t="n">
        <v>268</v>
      </c>
      <c r="L1793" s="155" t="n">
        <v>0</v>
      </c>
      <c r="M1793" s="154" t="n">
        <v>268</v>
      </c>
      <c r="N1793" s="156"/>
      <c r="O1793" s="157" t="n">
        <f aca="false">M1793*N1793</f>
        <v>0</v>
      </c>
      <c r="P1793" s="157" t="n">
        <v>3E-005</v>
      </c>
      <c r="Q1793" s="157" t="n">
        <f aca="false">M1793*P1793</f>
        <v>0.00804</v>
      </c>
      <c r="R1793" s="157"/>
      <c r="S1793" s="157" t="n">
        <f aca="false">M1793*R1793</f>
        <v>0</v>
      </c>
      <c r="T1793" s="157" t="n">
        <v>21</v>
      </c>
      <c r="U1793" s="157" t="n">
        <f aca="false">O1793*T1793/100</f>
        <v>0</v>
      </c>
      <c r="V1793" s="157" t="n">
        <f aca="false">U1793+O1793</f>
        <v>0</v>
      </c>
      <c r="W1793" s="157"/>
      <c r="X1793" s="157"/>
      <c r="Y1793" s="157" t="n">
        <v>1</v>
      </c>
    </row>
    <row r="1794" s="158" customFormat="true" ht="12" hidden="false" customHeight="true" outlineLevel="2" collapsed="false">
      <c r="F1794" s="159"/>
      <c r="G1794" s="160"/>
      <c r="H1794" s="161" t="s">
        <v>83</v>
      </c>
      <c r="I1794" s="192" t="s">
        <v>348</v>
      </c>
      <c r="J1794" s="192"/>
      <c r="K1794" s="192"/>
      <c r="L1794" s="192"/>
      <c r="M1794" s="192"/>
      <c r="N1794" s="192"/>
      <c r="O1794" s="192"/>
      <c r="P1794" s="163"/>
      <c r="Q1794" s="164"/>
      <c r="R1794" s="163"/>
      <c r="S1794" s="164"/>
      <c r="T1794" s="165"/>
      <c r="U1794" s="165"/>
      <c r="V1794" s="165"/>
      <c r="W1794" s="166"/>
    </row>
    <row r="1795" s="158" customFormat="true" ht="6" hidden="false" customHeight="true" outlineLevel="2" collapsed="false">
      <c r="F1795" s="159"/>
      <c r="G1795" s="160"/>
      <c r="H1795" s="167"/>
      <c r="I1795" s="168"/>
      <c r="J1795" s="168"/>
      <c r="K1795" s="168"/>
      <c r="L1795" s="168"/>
      <c r="M1795" s="168"/>
      <c r="N1795" s="168"/>
      <c r="O1795" s="168"/>
      <c r="P1795" s="163"/>
      <c r="Q1795" s="164"/>
      <c r="R1795" s="163"/>
      <c r="S1795" s="164"/>
      <c r="T1795" s="165"/>
      <c r="U1795" s="165"/>
      <c r="V1795" s="165"/>
      <c r="W1795" s="166"/>
    </row>
    <row r="1796" s="169" customFormat="true" ht="11.25" hidden="false" customHeight="false" outlineLevel="3" collapsed="false">
      <c r="F1796" s="170"/>
      <c r="G1796" s="171"/>
      <c r="H1796" s="172" t="str">
        <f aca="false">IF(AND(H1795&lt;&gt;"Výkaz výměr:",I1795=""),"Výkaz výměr:","")</f>
        <v>Výkaz výměr:</v>
      </c>
      <c r="I1796" s="173" t="s">
        <v>1110</v>
      </c>
      <c r="J1796" s="174"/>
      <c r="K1796" s="175"/>
      <c r="L1796" s="176"/>
      <c r="M1796" s="177" t="n">
        <v>0</v>
      </c>
      <c r="N1796" s="178"/>
      <c r="O1796" s="179"/>
      <c r="P1796" s="180"/>
      <c r="Q1796" s="178"/>
      <c r="R1796" s="178"/>
      <c r="S1796" s="178"/>
      <c r="T1796" s="181" t="s">
        <v>85</v>
      </c>
      <c r="U1796" s="178"/>
      <c r="V1796" s="178"/>
      <c r="W1796" s="182"/>
    </row>
    <row r="1797" s="169" customFormat="true" ht="11.25" hidden="false" customHeight="false" outlineLevel="3" collapsed="false">
      <c r="F1797" s="170"/>
      <c r="G1797" s="171"/>
      <c r="H1797" s="172" t="str">
        <f aca="false">IF(AND(H1796&lt;&gt;"Výkaz výměr:",I1796=""),"Výkaz výměr:","")</f>
        <v/>
      </c>
      <c r="I1797" s="173" t="s">
        <v>1103</v>
      </c>
      <c r="J1797" s="174"/>
      <c r="K1797" s="175"/>
      <c r="L1797" s="176"/>
      <c r="M1797" s="177" t="n">
        <v>53</v>
      </c>
      <c r="N1797" s="178"/>
      <c r="O1797" s="179"/>
      <c r="P1797" s="180"/>
      <c r="Q1797" s="178"/>
      <c r="R1797" s="178"/>
      <c r="S1797" s="178"/>
      <c r="T1797" s="181" t="s">
        <v>85</v>
      </c>
      <c r="U1797" s="178"/>
      <c r="V1797" s="178"/>
      <c r="W1797" s="182"/>
    </row>
    <row r="1798" s="169" customFormat="true" ht="11.25" hidden="false" customHeight="false" outlineLevel="3" collapsed="false">
      <c r="F1798" s="170"/>
      <c r="G1798" s="171"/>
      <c r="H1798" s="172" t="str">
        <f aca="false">IF(AND(H1797&lt;&gt;"Výkaz výměr:",I1797=""),"Výkaz výměr:","")</f>
        <v/>
      </c>
      <c r="I1798" s="173" t="s">
        <v>1104</v>
      </c>
      <c r="J1798" s="174"/>
      <c r="K1798" s="175"/>
      <c r="L1798" s="176"/>
      <c r="M1798" s="177" t="n">
        <v>215</v>
      </c>
      <c r="N1798" s="178"/>
      <c r="O1798" s="179"/>
      <c r="P1798" s="180"/>
      <c r="Q1798" s="178"/>
      <c r="R1798" s="178"/>
      <c r="S1798" s="178"/>
      <c r="T1798" s="181" t="s">
        <v>85</v>
      </c>
      <c r="U1798" s="178"/>
      <c r="V1798" s="178"/>
      <c r="W1798" s="182"/>
    </row>
    <row r="1799" s="158" customFormat="true" ht="12" hidden="false" customHeight="false" outlineLevel="2" collapsed="false">
      <c r="F1799" s="150" t="n">
        <v>2</v>
      </c>
      <c r="G1799" s="151" t="s">
        <v>327</v>
      </c>
      <c r="H1799" s="152" t="s">
        <v>359</v>
      </c>
      <c r="I1799" s="153" t="s">
        <v>360</v>
      </c>
      <c r="J1799" s="151" t="s">
        <v>201</v>
      </c>
      <c r="K1799" s="154" t="n">
        <v>89.3333333333333</v>
      </c>
      <c r="L1799" s="155" t="n">
        <v>0</v>
      </c>
      <c r="M1799" s="154" t="n">
        <v>89.3333333333333</v>
      </c>
      <c r="N1799" s="156"/>
      <c r="O1799" s="157" t="n">
        <f aca="false">M1799*N1799</f>
        <v>0</v>
      </c>
      <c r="P1799" s="157" t="n">
        <v>0.0012</v>
      </c>
      <c r="Q1799" s="157" t="n">
        <f aca="false">M1799*P1799</f>
        <v>0.1072</v>
      </c>
      <c r="R1799" s="157"/>
      <c r="S1799" s="157" t="n">
        <f aca="false">M1799*R1799</f>
        <v>0</v>
      </c>
      <c r="T1799" s="157" t="n">
        <v>21</v>
      </c>
      <c r="U1799" s="157" t="n">
        <f aca="false">O1799*T1799/100</f>
        <v>0</v>
      </c>
      <c r="V1799" s="157" t="n">
        <f aca="false">U1799+O1799</f>
        <v>0</v>
      </c>
      <c r="W1799" s="157"/>
      <c r="X1799" s="157"/>
      <c r="Y1799" s="157" t="n">
        <v>1</v>
      </c>
    </row>
    <row r="1800" s="158" customFormat="true" ht="12" hidden="false" customHeight="false" outlineLevel="2" collapsed="false">
      <c r="F1800" s="159"/>
      <c r="G1800" s="160"/>
      <c r="H1800" s="161" t="s">
        <v>83</v>
      </c>
      <c r="I1800" s="162"/>
      <c r="J1800" s="162"/>
      <c r="K1800" s="162"/>
      <c r="L1800" s="162"/>
      <c r="M1800" s="162"/>
      <c r="N1800" s="162"/>
      <c r="O1800" s="162"/>
      <c r="P1800" s="163"/>
      <c r="Q1800" s="164"/>
      <c r="R1800" s="163"/>
      <c r="S1800" s="164"/>
      <c r="T1800" s="165"/>
      <c r="U1800" s="165"/>
      <c r="V1800" s="165"/>
      <c r="W1800" s="166"/>
    </row>
    <row r="1801" s="158" customFormat="true" ht="6" hidden="false" customHeight="true" outlineLevel="2" collapsed="false">
      <c r="F1801" s="159"/>
      <c r="G1801" s="160"/>
      <c r="H1801" s="167"/>
      <c r="I1801" s="168"/>
      <c r="J1801" s="168"/>
      <c r="K1801" s="168"/>
      <c r="L1801" s="168"/>
      <c r="M1801" s="168"/>
      <c r="N1801" s="168"/>
      <c r="O1801" s="168"/>
      <c r="P1801" s="163"/>
      <c r="Q1801" s="164"/>
      <c r="R1801" s="163"/>
      <c r="S1801" s="164"/>
      <c r="T1801" s="165"/>
      <c r="U1801" s="165"/>
      <c r="V1801" s="165"/>
      <c r="W1801" s="166"/>
    </row>
    <row r="1802" s="169" customFormat="true" ht="11.25" hidden="false" customHeight="false" outlineLevel="3" collapsed="false">
      <c r="F1802" s="170"/>
      <c r="G1802" s="171"/>
      <c r="H1802" s="172" t="str">
        <f aca="false">IF(AND(H1801&lt;&gt;"Výkaz výměr:",I1801=""),"Výkaz výměr:","")</f>
        <v>Výkaz výměr:</v>
      </c>
      <c r="I1802" s="173" t="s">
        <v>1111</v>
      </c>
      <c r="J1802" s="174"/>
      <c r="K1802" s="175"/>
      <c r="L1802" s="176"/>
      <c r="M1802" s="177" t="n">
        <v>89.3333333333333</v>
      </c>
      <c r="N1802" s="178"/>
      <c r="O1802" s="179"/>
      <c r="P1802" s="180"/>
      <c r="Q1802" s="178"/>
      <c r="R1802" s="178"/>
      <c r="S1802" s="178"/>
      <c r="T1802" s="181" t="s">
        <v>85</v>
      </c>
      <c r="U1802" s="178"/>
      <c r="V1802" s="178"/>
      <c r="W1802" s="182"/>
    </row>
    <row r="1803" s="158" customFormat="true" ht="12" hidden="false" customHeight="false" outlineLevel="2" collapsed="false">
      <c r="F1803" s="150" t="n">
        <v>3</v>
      </c>
      <c r="G1803" s="151" t="s">
        <v>79</v>
      </c>
      <c r="H1803" s="152" t="s">
        <v>1112</v>
      </c>
      <c r="I1803" s="153" t="s">
        <v>1113</v>
      </c>
      <c r="J1803" s="151" t="s">
        <v>223</v>
      </c>
      <c r="K1803" s="154" t="n">
        <v>6.272</v>
      </c>
      <c r="L1803" s="155" t="n">
        <v>0</v>
      </c>
      <c r="M1803" s="154" t="n">
        <v>6.272</v>
      </c>
      <c r="N1803" s="156"/>
      <c r="O1803" s="157" t="n">
        <f aca="false">M1803*N1803</f>
        <v>0</v>
      </c>
      <c r="P1803" s="157" t="n">
        <v>2.25634</v>
      </c>
      <c r="Q1803" s="157" t="n">
        <f aca="false">M1803*P1803</f>
        <v>14.15176448</v>
      </c>
      <c r="R1803" s="157"/>
      <c r="S1803" s="157" t="n">
        <f aca="false">M1803*R1803</f>
        <v>0</v>
      </c>
      <c r="T1803" s="157" t="n">
        <v>21</v>
      </c>
      <c r="U1803" s="157" t="n">
        <f aca="false">O1803*T1803/100</f>
        <v>0</v>
      </c>
      <c r="V1803" s="157" t="n">
        <f aca="false">U1803+O1803</f>
        <v>0</v>
      </c>
      <c r="W1803" s="157"/>
      <c r="X1803" s="157"/>
      <c r="Y1803" s="157" t="n">
        <v>1</v>
      </c>
    </row>
    <row r="1804" s="158" customFormat="true" ht="12" hidden="false" customHeight="false" outlineLevel="2" collapsed="false">
      <c r="F1804" s="159"/>
      <c r="G1804" s="160"/>
      <c r="H1804" s="161" t="s">
        <v>83</v>
      </c>
      <c r="I1804" s="162"/>
      <c r="J1804" s="162"/>
      <c r="K1804" s="162"/>
      <c r="L1804" s="162"/>
      <c r="M1804" s="162"/>
      <c r="N1804" s="162"/>
      <c r="O1804" s="162"/>
      <c r="P1804" s="163"/>
      <c r="Q1804" s="164"/>
      <c r="R1804" s="163"/>
      <c r="S1804" s="164"/>
      <c r="T1804" s="165"/>
      <c r="U1804" s="165"/>
      <c r="V1804" s="165"/>
      <c r="W1804" s="166"/>
    </row>
    <row r="1805" s="158" customFormat="true" ht="6" hidden="false" customHeight="true" outlineLevel="2" collapsed="false">
      <c r="F1805" s="159"/>
      <c r="G1805" s="160"/>
      <c r="H1805" s="167"/>
      <c r="I1805" s="168"/>
      <c r="J1805" s="168"/>
      <c r="K1805" s="168"/>
      <c r="L1805" s="168"/>
      <c r="M1805" s="168"/>
      <c r="N1805" s="168"/>
      <c r="O1805" s="168"/>
      <c r="P1805" s="163"/>
      <c r="Q1805" s="164"/>
      <c r="R1805" s="163"/>
      <c r="S1805" s="164"/>
      <c r="T1805" s="165"/>
      <c r="U1805" s="165"/>
      <c r="V1805" s="165"/>
      <c r="W1805" s="166"/>
    </row>
    <row r="1806" s="169" customFormat="true" ht="11.25" hidden="false" customHeight="false" outlineLevel="3" collapsed="false">
      <c r="F1806" s="170"/>
      <c r="G1806" s="171"/>
      <c r="H1806" s="172" t="str">
        <f aca="false">IF(AND(H1805&lt;&gt;"Výkaz výměr:",I1805=""),"Výkaz výměr:","")</f>
        <v>Výkaz výměr:</v>
      </c>
      <c r="I1806" s="173" t="s">
        <v>1114</v>
      </c>
      <c r="J1806" s="174"/>
      <c r="K1806" s="175"/>
      <c r="L1806" s="176"/>
      <c r="M1806" s="177" t="n">
        <v>0</v>
      </c>
      <c r="N1806" s="178"/>
      <c r="O1806" s="179"/>
      <c r="P1806" s="180"/>
      <c r="Q1806" s="178"/>
      <c r="R1806" s="178"/>
      <c r="S1806" s="178"/>
      <c r="T1806" s="181" t="s">
        <v>85</v>
      </c>
      <c r="U1806" s="178"/>
      <c r="V1806" s="178"/>
      <c r="W1806" s="182"/>
    </row>
    <row r="1807" s="169" customFormat="true" ht="11.25" hidden="false" customHeight="false" outlineLevel="3" collapsed="false">
      <c r="F1807" s="170"/>
      <c r="G1807" s="171"/>
      <c r="H1807" s="172" t="str">
        <f aca="false">IF(AND(H1806&lt;&gt;"Výkaz výměr:",I1806=""),"Výkaz výměr:","")</f>
        <v/>
      </c>
      <c r="I1807" s="173" t="s">
        <v>1101</v>
      </c>
      <c r="J1807" s="174"/>
      <c r="K1807" s="175"/>
      <c r="L1807" s="176"/>
      <c r="M1807" s="177" t="n">
        <v>6.272</v>
      </c>
      <c r="N1807" s="178"/>
      <c r="O1807" s="179"/>
      <c r="P1807" s="180"/>
      <c r="Q1807" s="178"/>
      <c r="R1807" s="178"/>
      <c r="S1807" s="178"/>
      <c r="T1807" s="181" t="s">
        <v>85</v>
      </c>
      <c r="U1807" s="178"/>
      <c r="V1807" s="178"/>
      <c r="W1807" s="182"/>
    </row>
    <row r="1808" s="158" customFormat="true" ht="12" hidden="false" customHeight="false" outlineLevel="2" collapsed="false">
      <c r="F1808" s="150" t="n">
        <v>4</v>
      </c>
      <c r="G1808" s="151" t="s">
        <v>79</v>
      </c>
      <c r="H1808" s="152" t="s">
        <v>1115</v>
      </c>
      <c r="I1808" s="153" t="s">
        <v>1116</v>
      </c>
      <c r="J1808" s="151" t="s">
        <v>319</v>
      </c>
      <c r="K1808" s="154" t="n">
        <v>0.07947</v>
      </c>
      <c r="L1808" s="155" t="n">
        <v>0</v>
      </c>
      <c r="M1808" s="154" t="n">
        <v>0.07947</v>
      </c>
      <c r="N1808" s="156"/>
      <c r="O1808" s="157" t="n">
        <f aca="false">M1808*N1808</f>
        <v>0</v>
      </c>
      <c r="P1808" s="157" t="n">
        <v>1.04881</v>
      </c>
      <c r="Q1808" s="157" t="n">
        <f aca="false">M1808*P1808</f>
        <v>0.0833489307</v>
      </c>
      <c r="R1808" s="157"/>
      <c r="S1808" s="157" t="n">
        <f aca="false">M1808*R1808</f>
        <v>0</v>
      </c>
      <c r="T1808" s="157" t="n">
        <v>21</v>
      </c>
      <c r="U1808" s="157" t="n">
        <f aca="false">O1808*T1808/100</f>
        <v>0</v>
      </c>
      <c r="V1808" s="157" t="n">
        <f aca="false">U1808+O1808</f>
        <v>0</v>
      </c>
      <c r="W1808" s="157"/>
      <c r="X1808" s="157"/>
      <c r="Y1808" s="157" t="n">
        <v>1</v>
      </c>
    </row>
    <row r="1809" s="158" customFormat="true" ht="12" hidden="false" customHeight="false" outlineLevel="2" collapsed="false">
      <c r="F1809" s="159"/>
      <c r="G1809" s="160"/>
      <c r="H1809" s="161" t="s">
        <v>83</v>
      </c>
      <c r="I1809" s="162"/>
      <c r="J1809" s="162"/>
      <c r="K1809" s="162"/>
      <c r="L1809" s="162"/>
      <c r="M1809" s="162"/>
      <c r="N1809" s="162"/>
      <c r="O1809" s="162"/>
      <c r="P1809" s="163"/>
      <c r="Q1809" s="164"/>
      <c r="R1809" s="163"/>
      <c r="S1809" s="164"/>
      <c r="T1809" s="165"/>
      <c r="U1809" s="165"/>
      <c r="V1809" s="165"/>
      <c r="W1809" s="166"/>
    </row>
    <row r="1810" s="158" customFormat="true" ht="6" hidden="false" customHeight="true" outlineLevel="2" collapsed="false">
      <c r="F1810" s="159"/>
      <c r="G1810" s="160"/>
      <c r="H1810" s="167"/>
      <c r="I1810" s="168"/>
      <c r="J1810" s="168"/>
      <c r="K1810" s="168"/>
      <c r="L1810" s="168"/>
      <c r="M1810" s="168"/>
      <c r="N1810" s="168"/>
      <c r="O1810" s="168"/>
      <c r="P1810" s="163"/>
      <c r="Q1810" s="164"/>
      <c r="R1810" s="163"/>
      <c r="S1810" s="164"/>
      <c r="T1810" s="165"/>
      <c r="U1810" s="165"/>
      <c r="V1810" s="165"/>
      <c r="W1810" s="166"/>
    </row>
    <row r="1811" s="169" customFormat="true" ht="11.25" hidden="false" customHeight="false" outlineLevel="3" collapsed="false">
      <c r="F1811" s="170"/>
      <c r="G1811" s="171"/>
      <c r="H1811" s="172" t="str">
        <f aca="false">IF(AND(H1810&lt;&gt;"Výkaz výměr:",I1810=""),"Výkaz výměr:","")</f>
        <v>Výkaz výměr:</v>
      </c>
      <c r="I1811" s="173" t="s">
        <v>1117</v>
      </c>
      <c r="J1811" s="174"/>
      <c r="K1811" s="175"/>
      <c r="L1811" s="176"/>
      <c r="M1811" s="177" t="n">
        <v>0</v>
      </c>
      <c r="N1811" s="178"/>
      <c r="O1811" s="179"/>
      <c r="P1811" s="180"/>
      <c r="Q1811" s="178"/>
      <c r="R1811" s="178"/>
      <c r="S1811" s="178"/>
      <c r="T1811" s="181" t="s">
        <v>85</v>
      </c>
      <c r="U1811" s="178"/>
      <c r="V1811" s="178"/>
      <c r="W1811" s="182"/>
    </row>
    <row r="1812" s="169" customFormat="true" ht="11.25" hidden="false" customHeight="false" outlineLevel="3" collapsed="false">
      <c r="F1812" s="170"/>
      <c r="G1812" s="171"/>
      <c r="H1812" s="172" t="str">
        <f aca="false">IF(AND(H1811&lt;&gt;"Výkaz výměr:",I1811=""),"Výkaz výměr:","")</f>
        <v/>
      </c>
      <c r="I1812" s="173" t="s">
        <v>1118</v>
      </c>
      <c r="J1812" s="174"/>
      <c r="K1812" s="175"/>
      <c r="L1812" s="176"/>
      <c r="M1812" s="177" t="n">
        <v>0.07947</v>
      </c>
      <c r="N1812" s="178"/>
      <c r="O1812" s="179"/>
      <c r="P1812" s="180"/>
      <c r="Q1812" s="178"/>
      <c r="R1812" s="178"/>
      <c r="S1812" s="178"/>
      <c r="T1812" s="181" t="s">
        <v>85</v>
      </c>
      <c r="U1812" s="178"/>
      <c r="V1812" s="178"/>
      <c r="W1812" s="182"/>
    </row>
    <row r="1813" s="183" customFormat="true" ht="12.75" hidden="false" customHeight="true" outlineLevel="2" collapsed="false">
      <c r="F1813" s="184"/>
      <c r="G1813" s="185"/>
      <c r="H1813" s="185"/>
      <c r="I1813" s="186"/>
      <c r="J1813" s="185"/>
      <c r="K1813" s="187"/>
      <c r="L1813" s="188"/>
      <c r="M1813" s="187"/>
      <c r="N1813" s="188"/>
      <c r="O1813" s="189"/>
      <c r="P1813" s="190"/>
      <c r="Q1813" s="188"/>
      <c r="R1813" s="188"/>
      <c r="S1813" s="188"/>
      <c r="T1813" s="191" t="s">
        <v>85</v>
      </c>
      <c r="U1813" s="188"/>
      <c r="V1813" s="188"/>
      <c r="W1813" s="188"/>
    </row>
    <row r="1814" s="139" customFormat="true" ht="16.5" hidden="false" customHeight="true" outlineLevel="1" collapsed="false">
      <c r="F1814" s="140"/>
      <c r="G1814" s="141"/>
      <c r="H1814" s="142"/>
      <c r="I1814" s="142" t="s">
        <v>883</v>
      </c>
      <c r="J1814" s="141"/>
      <c r="K1814" s="143"/>
      <c r="L1814" s="144"/>
      <c r="M1814" s="143"/>
      <c r="N1814" s="144"/>
      <c r="O1814" s="145" t="n">
        <f aca="false">SUBTOTAL(9,O1815:O1834)</f>
        <v>0</v>
      </c>
      <c r="P1814" s="146"/>
      <c r="Q1814" s="145" t="n">
        <f aca="false">SUBTOTAL(9,Q1815:Q1834)</f>
        <v>22.80244736</v>
      </c>
      <c r="R1814" s="144"/>
      <c r="S1814" s="145" t="n">
        <f aca="false">SUBTOTAL(9,S1815:S1834)</f>
        <v>0</v>
      </c>
      <c r="T1814" s="147"/>
      <c r="U1814" s="145" t="n">
        <f aca="false">SUBTOTAL(9,U1815:U1834)</f>
        <v>0</v>
      </c>
      <c r="V1814" s="145" t="n">
        <f aca="false">SUBTOTAL(9,V1815:V1834)</f>
        <v>0</v>
      </c>
      <c r="W1814" s="148"/>
      <c r="Y1814" s="145" t="n">
        <f aca="false">SUBTOTAL(9,Y1815:Y1834)</f>
        <v>4</v>
      </c>
    </row>
    <row r="1815" s="158" customFormat="true" ht="12" hidden="false" customHeight="false" outlineLevel="2" collapsed="false">
      <c r="F1815" s="150" t="n">
        <v>1</v>
      </c>
      <c r="G1815" s="151" t="s">
        <v>79</v>
      </c>
      <c r="H1815" s="152" t="s">
        <v>1119</v>
      </c>
      <c r="I1815" s="153" t="s">
        <v>1120</v>
      </c>
      <c r="J1815" s="151" t="s">
        <v>223</v>
      </c>
      <c r="K1815" s="154" t="n">
        <v>3.584</v>
      </c>
      <c r="L1815" s="155" t="n">
        <v>0</v>
      </c>
      <c r="M1815" s="154" t="n">
        <v>3.584</v>
      </c>
      <c r="N1815" s="156"/>
      <c r="O1815" s="157" t="n">
        <f aca="false">M1815*N1815</f>
        <v>0</v>
      </c>
      <c r="P1815" s="157" t="n">
        <v>2.25634</v>
      </c>
      <c r="Q1815" s="157" t="n">
        <f aca="false">M1815*P1815</f>
        <v>8.08672256</v>
      </c>
      <c r="R1815" s="157"/>
      <c r="S1815" s="157" t="n">
        <f aca="false">M1815*R1815</f>
        <v>0</v>
      </c>
      <c r="T1815" s="157" t="n">
        <v>21</v>
      </c>
      <c r="U1815" s="157" t="n">
        <f aca="false">O1815*T1815/100</f>
        <v>0</v>
      </c>
      <c r="V1815" s="157" t="n">
        <f aca="false">U1815+O1815</f>
        <v>0</v>
      </c>
      <c r="W1815" s="157"/>
      <c r="X1815" s="157"/>
      <c r="Y1815" s="157" t="n">
        <v>1</v>
      </c>
    </row>
    <row r="1816" s="158" customFormat="true" ht="12" hidden="false" customHeight="false" outlineLevel="2" collapsed="false">
      <c r="F1816" s="159"/>
      <c r="G1816" s="160"/>
      <c r="H1816" s="161" t="s">
        <v>83</v>
      </c>
      <c r="I1816" s="162"/>
      <c r="J1816" s="162"/>
      <c r="K1816" s="162"/>
      <c r="L1816" s="162"/>
      <c r="M1816" s="162"/>
      <c r="N1816" s="162"/>
      <c r="O1816" s="162"/>
      <c r="P1816" s="163"/>
      <c r="Q1816" s="164"/>
      <c r="R1816" s="163"/>
      <c r="S1816" s="164"/>
      <c r="T1816" s="165"/>
      <c r="U1816" s="165"/>
      <c r="V1816" s="165"/>
      <c r="W1816" s="166"/>
    </row>
    <row r="1817" s="158" customFormat="true" ht="6" hidden="false" customHeight="true" outlineLevel="2" collapsed="false">
      <c r="F1817" s="159"/>
      <c r="G1817" s="160"/>
      <c r="H1817" s="167"/>
      <c r="I1817" s="168"/>
      <c r="J1817" s="168"/>
      <c r="K1817" s="168"/>
      <c r="L1817" s="168"/>
      <c r="M1817" s="168"/>
      <c r="N1817" s="168"/>
      <c r="O1817" s="168"/>
      <c r="P1817" s="163"/>
      <c r="Q1817" s="164"/>
      <c r="R1817" s="163"/>
      <c r="S1817" s="164"/>
      <c r="T1817" s="165"/>
      <c r="U1817" s="165"/>
      <c r="V1817" s="165"/>
      <c r="W1817" s="166"/>
    </row>
    <row r="1818" s="169" customFormat="true" ht="11.25" hidden="false" customHeight="false" outlineLevel="3" collapsed="false">
      <c r="F1818" s="170"/>
      <c r="G1818" s="171"/>
      <c r="H1818" s="172" t="str">
        <f aca="false">IF(AND(H1817&lt;&gt;"Výkaz výměr:",I1817=""),"Výkaz výměr:","")</f>
        <v>Výkaz výměr:</v>
      </c>
      <c r="I1818" s="173" t="s">
        <v>1121</v>
      </c>
      <c r="J1818" s="174"/>
      <c r="K1818" s="175"/>
      <c r="L1818" s="176"/>
      <c r="M1818" s="177" t="n">
        <v>0</v>
      </c>
      <c r="N1818" s="178"/>
      <c r="O1818" s="179"/>
      <c r="P1818" s="180"/>
      <c r="Q1818" s="178"/>
      <c r="R1818" s="178"/>
      <c r="S1818" s="178"/>
      <c r="T1818" s="181" t="s">
        <v>85</v>
      </c>
      <c r="U1818" s="178"/>
      <c r="V1818" s="178"/>
      <c r="W1818" s="182"/>
    </row>
    <row r="1819" s="169" customFormat="true" ht="11.25" hidden="false" customHeight="false" outlineLevel="3" collapsed="false">
      <c r="F1819" s="170"/>
      <c r="G1819" s="171"/>
      <c r="H1819" s="172" t="str">
        <f aca="false">IF(AND(H1818&lt;&gt;"Výkaz výměr:",I1818=""),"Výkaz výměr:","")</f>
        <v/>
      </c>
      <c r="I1819" s="173" t="s">
        <v>1122</v>
      </c>
      <c r="J1819" s="174"/>
      <c r="K1819" s="175"/>
      <c r="L1819" s="176"/>
      <c r="M1819" s="177" t="n">
        <v>0</v>
      </c>
      <c r="N1819" s="178"/>
      <c r="O1819" s="179"/>
      <c r="P1819" s="180"/>
      <c r="Q1819" s="178"/>
      <c r="R1819" s="178"/>
      <c r="S1819" s="178"/>
      <c r="T1819" s="181" t="s">
        <v>85</v>
      </c>
      <c r="U1819" s="178"/>
      <c r="V1819" s="178"/>
      <c r="W1819" s="182"/>
    </row>
    <row r="1820" s="169" customFormat="true" ht="11.25" hidden="false" customHeight="false" outlineLevel="3" collapsed="false">
      <c r="F1820" s="170"/>
      <c r="G1820" s="171"/>
      <c r="H1820" s="172" t="str">
        <f aca="false">IF(AND(H1819&lt;&gt;"Výkaz výměr:",I1819=""),"Výkaz výměr:","")</f>
        <v/>
      </c>
      <c r="I1820" s="173" t="s">
        <v>1123</v>
      </c>
      <c r="J1820" s="174"/>
      <c r="K1820" s="175"/>
      <c r="L1820" s="176"/>
      <c r="M1820" s="177" t="n">
        <v>3.584</v>
      </c>
      <c r="N1820" s="178"/>
      <c r="O1820" s="179"/>
      <c r="P1820" s="180"/>
      <c r="Q1820" s="178"/>
      <c r="R1820" s="178"/>
      <c r="S1820" s="178"/>
      <c r="T1820" s="181" t="s">
        <v>85</v>
      </c>
      <c r="U1820" s="178"/>
      <c r="V1820" s="178"/>
      <c r="W1820" s="182"/>
    </row>
    <row r="1821" s="158" customFormat="true" ht="12" hidden="false" customHeight="false" outlineLevel="2" collapsed="false">
      <c r="F1821" s="150" t="n">
        <v>2</v>
      </c>
      <c r="G1821" s="151" t="s">
        <v>79</v>
      </c>
      <c r="H1821" s="152" t="s">
        <v>1124</v>
      </c>
      <c r="I1821" s="153" t="s">
        <v>1125</v>
      </c>
      <c r="J1821" s="151" t="s">
        <v>153</v>
      </c>
      <c r="K1821" s="154" t="n">
        <v>4.48</v>
      </c>
      <c r="L1821" s="155" t="n">
        <v>0</v>
      </c>
      <c r="M1821" s="154" t="n">
        <v>4.48</v>
      </c>
      <c r="N1821" s="156"/>
      <c r="O1821" s="157" t="n">
        <f aca="false">M1821*N1821</f>
        <v>0</v>
      </c>
      <c r="P1821" s="157" t="n">
        <v>0.25241</v>
      </c>
      <c r="Q1821" s="157" t="n">
        <f aca="false">M1821*P1821</f>
        <v>1.1307968</v>
      </c>
      <c r="R1821" s="157"/>
      <c r="S1821" s="157" t="n">
        <f aca="false">M1821*R1821</f>
        <v>0</v>
      </c>
      <c r="T1821" s="157" t="n">
        <v>21</v>
      </c>
      <c r="U1821" s="157" t="n">
        <f aca="false">O1821*T1821/100</f>
        <v>0</v>
      </c>
      <c r="V1821" s="157" t="n">
        <f aca="false">U1821+O1821</f>
        <v>0</v>
      </c>
      <c r="W1821" s="157"/>
      <c r="X1821" s="157"/>
      <c r="Y1821" s="157" t="n">
        <v>1</v>
      </c>
    </row>
    <row r="1822" s="158" customFormat="true" ht="12" hidden="false" customHeight="false" outlineLevel="2" collapsed="false">
      <c r="F1822" s="159"/>
      <c r="G1822" s="160"/>
      <c r="H1822" s="161" t="s">
        <v>83</v>
      </c>
      <c r="I1822" s="162"/>
      <c r="J1822" s="162"/>
      <c r="K1822" s="162"/>
      <c r="L1822" s="162"/>
      <c r="M1822" s="162"/>
      <c r="N1822" s="162"/>
      <c r="O1822" s="162"/>
      <c r="P1822" s="163"/>
      <c r="Q1822" s="164"/>
      <c r="R1822" s="163"/>
      <c r="S1822" s="164"/>
      <c r="T1822" s="165"/>
      <c r="U1822" s="165"/>
      <c r="V1822" s="165"/>
      <c r="W1822" s="166"/>
    </row>
    <row r="1823" s="158" customFormat="true" ht="6" hidden="false" customHeight="true" outlineLevel="2" collapsed="false">
      <c r="F1823" s="159"/>
      <c r="G1823" s="160"/>
      <c r="H1823" s="167"/>
      <c r="I1823" s="168"/>
      <c r="J1823" s="168"/>
      <c r="K1823" s="168"/>
      <c r="L1823" s="168"/>
      <c r="M1823" s="168"/>
      <c r="N1823" s="168"/>
      <c r="O1823" s="168"/>
      <c r="P1823" s="163"/>
      <c r="Q1823" s="164"/>
      <c r="R1823" s="163"/>
      <c r="S1823" s="164"/>
      <c r="T1823" s="165"/>
      <c r="U1823" s="165"/>
      <c r="V1823" s="165"/>
      <c r="W1823" s="166"/>
    </row>
    <row r="1824" s="169" customFormat="true" ht="11.25" hidden="false" customHeight="false" outlineLevel="3" collapsed="false">
      <c r="F1824" s="170"/>
      <c r="G1824" s="171"/>
      <c r="H1824" s="172" t="str">
        <f aca="false">IF(AND(H1823&lt;&gt;"Výkaz výměr:",I1823=""),"Výkaz výměr:","")</f>
        <v>Výkaz výměr:</v>
      </c>
      <c r="I1824" s="173" t="s">
        <v>1126</v>
      </c>
      <c r="J1824" s="174"/>
      <c r="K1824" s="175"/>
      <c r="L1824" s="176"/>
      <c r="M1824" s="177" t="n">
        <v>4.48</v>
      </c>
      <c r="N1824" s="178"/>
      <c r="O1824" s="179"/>
      <c r="P1824" s="180"/>
      <c r="Q1824" s="178"/>
      <c r="R1824" s="178"/>
      <c r="S1824" s="178"/>
      <c r="T1824" s="181" t="s">
        <v>85</v>
      </c>
      <c r="U1824" s="178"/>
      <c r="V1824" s="178"/>
      <c r="W1824" s="182"/>
    </row>
    <row r="1825" s="158" customFormat="true" ht="24" hidden="false" customHeight="false" outlineLevel="2" collapsed="false">
      <c r="F1825" s="150" t="n">
        <v>3</v>
      </c>
      <c r="G1825" s="151" t="s">
        <v>79</v>
      </c>
      <c r="H1825" s="152" t="s">
        <v>1127</v>
      </c>
      <c r="I1825" s="153" t="s">
        <v>1128</v>
      </c>
      <c r="J1825" s="151" t="s">
        <v>153</v>
      </c>
      <c r="K1825" s="154" t="n">
        <v>40.32</v>
      </c>
      <c r="L1825" s="155" t="n">
        <v>0</v>
      </c>
      <c r="M1825" s="154" t="n">
        <v>40.32</v>
      </c>
      <c r="N1825" s="156"/>
      <c r="O1825" s="157" t="n">
        <f aca="false">M1825*N1825</f>
        <v>0</v>
      </c>
      <c r="P1825" s="157" t="n">
        <v>0.3155</v>
      </c>
      <c r="Q1825" s="157" t="n">
        <f aca="false">M1825*P1825</f>
        <v>12.72096</v>
      </c>
      <c r="R1825" s="157"/>
      <c r="S1825" s="157" t="n">
        <f aca="false">M1825*R1825</f>
        <v>0</v>
      </c>
      <c r="T1825" s="157" t="n">
        <v>21</v>
      </c>
      <c r="U1825" s="157" t="n">
        <f aca="false">O1825*T1825/100</f>
        <v>0</v>
      </c>
      <c r="V1825" s="157" t="n">
        <f aca="false">U1825+O1825</f>
        <v>0</v>
      </c>
      <c r="W1825" s="157"/>
      <c r="X1825" s="157"/>
      <c r="Y1825" s="157" t="n">
        <v>1</v>
      </c>
    </row>
    <row r="1826" s="158" customFormat="true" ht="12" hidden="false" customHeight="false" outlineLevel="2" collapsed="false">
      <c r="F1826" s="159"/>
      <c r="G1826" s="160"/>
      <c r="H1826" s="161" t="s">
        <v>83</v>
      </c>
      <c r="I1826" s="162"/>
      <c r="J1826" s="162"/>
      <c r="K1826" s="162"/>
      <c r="L1826" s="162"/>
      <c r="M1826" s="162"/>
      <c r="N1826" s="162"/>
      <c r="O1826" s="162"/>
      <c r="P1826" s="163"/>
      <c r="Q1826" s="164"/>
      <c r="R1826" s="163"/>
      <c r="S1826" s="164"/>
      <c r="T1826" s="165"/>
      <c r="U1826" s="165"/>
      <c r="V1826" s="165"/>
      <c r="W1826" s="166"/>
    </row>
    <row r="1827" s="158" customFormat="true" ht="6" hidden="false" customHeight="true" outlineLevel="2" collapsed="false">
      <c r="F1827" s="159"/>
      <c r="G1827" s="160"/>
      <c r="H1827" s="167"/>
      <c r="I1827" s="168"/>
      <c r="J1827" s="168"/>
      <c r="K1827" s="168"/>
      <c r="L1827" s="168"/>
      <c r="M1827" s="168"/>
      <c r="N1827" s="168"/>
      <c r="O1827" s="168"/>
      <c r="P1827" s="163"/>
      <c r="Q1827" s="164"/>
      <c r="R1827" s="163"/>
      <c r="S1827" s="164"/>
      <c r="T1827" s="165"/>
      <c r="U1827" s="165"/>
      <c r="V1827" s="165"/>
      <c r="W1827" s="166"/>
    </row>
    <row r="1828" s="169" customFormat="true" ht="11.25" hidden="false" customHeight="false" outlineLevel="3" collapsed="false">
      <c r="F1828" s="170"/>
      <c r="G1828" s="171"/>
      <c r="H1828" s="172" t="str">
        <f aca="false">IF(AND(H1827&lt;&gt;"Výkaz výměr:",I1827=""),"Výkaz výměr:","")</f>
        <v>Výkaz výměr:</v>
      </c>
      <c r="I1828" s="173" t="s">
        <v>1129</v>
      </c>
      <c r="J1828" s="174"/>
      <c r="K1828" s="175"/>
      <c r="L1828" s="176"/>
      <c r="M1828" s="177" t="n">
        <v>40.32</v>
      </c>
      <c r="N1828" s="178"/>
      <c r="O1828" s="179"/>
      <c r="P1828" s="180"/>
      <c r="Q1828" s="178"/>
      <c r="R1828" s="178"/>
      <c r="S1828" s="178"/>
      <c r="T1828" s="181" t="s">
        <v>85</v>
      </c>
      <c r="U1828" s="178"/>
      <c r="V1828" s="178"/>
      <c r="W1828" s="182"/>
    </row>
    <row r="1829" s="169" customFormat="true" ht="11.25" hidden="false" customHeight="false" outlineLevel="3" collapsed="false">
      <c r="F1829" s="170"/>
      <c r="G1829" s="171"/>
      <c r="H1829" s="172" t="str">
        <f aca="false">IF(AND(H1828&lt;&gt;"Výkaz výměr:",I1828=""),"Výkaz výměr:","")</f>
        <v/>
      </c>
      <c r="I1829" s="173" t="s">
        <v>1130</v>
      </c>
      <c r="J1829" s="174"/>
      <c r="K1829" s="175"/>
      <c r="L1829" s="176"/>
      <c r="M1829" s="177" t="n">
        <v>0</v>
      </c>
      <c r="N1829" s="178"/>
      <c r="O1829" s="179"/>
      <c r="P1829" s="180"/>
      <c r="Q1829" s="178"/>
      <c r="R1829" s="178"/>
      <c r="S1829" s="178"/>
      <c r="T1829" s="181" t="s">
        <v>85</v>
      </c>
      <c r="U1829" s="178"/>
      <c r="V1829" s="178"/>
      <c r="W1829" s="182"/>
    </row>
    <row r="1830" s="158" customFormat="true" ht="12" hidden="false" customHeight="false" outlineLevel="2" collapsed="false">
      <c r="F1830" s="150" t="n">
        <v>4</v>
      </c>
      <c r="G1830" s="151" t="s">
        <v>79</v>
      </c>
      <c r="H1830" s="152" t="s">
        <v>1131</v>
      </c>
      <c r="I1830" s="153" t="s">
        <v>1132</v>
      </c>
      <c r="J1830" s="151" t="s">
        <v>201</v>
      </c>
      <c r="K1830" s="154" t="n">
        <v>22.4</v>
      </c>
      <c r="L1830" s="155" t="n">
        <v>0</v>
      </c>
      <c r="M1830" s="154" t="n">
        <v>22.4</v>
      </c>
      <c r="N1830" s="156"/>
      <c r="O1830" s="157" t="n">
        <f aca="false">M1830*N1830</f>
        <v>0</v>
      </c>
      <c r="P1830" s="157" t="n">
        <v>0.03857</v>
      </c>
      <c r="Q1830" s="157" t="n">
        <f aca="false">M1830*P1830</f>
        <v>0.863968</v>
      </c>
      <c r="R1830" s="157"/>
      <c r="S1830" s="157" t="n">
        <f aca="false">M1830*R1830</f>
        <v>0</v>
      </c>
      <c r="T1830" s="157" t="n">
        <v>21</v>
      </c>
      <c r="U1830" s="157" t="n">
        <f aca="false">O1830*T1830/100</f>
        <v>0</v>
      </c>
      <c r="V1830" s="157" t="n">
        <f aca="false">U1830+O1830</f>
        <v>0</v>
      </c>
      <c r="W1830" s="157"/>
      <c r="X1830" s="157"/>
      <c r="Y1830" s="157" t="n">
        <v>1</v>
      </c>
    </row>
    <row r="1831" s="158" customFormat="true" ht="12" hidden="false" customHeight="false" outlineLevel="2" collapsed="false">
      <c r="F1831" s="159"/>
      <c r="G1831" s="160"/>
      <c r="H1831" s="161" t="s">
        <v>83</v>
      </c>
      <c r="I1831" s="162"/>
      <c r="J1831" s="162"/>
      <c r="K1831" s="162"/>
      <c r="L1831" s="162"/>
      <c r="M1831" s="162"/>
      <c r="N1831" s="162"/>
      <c r="O1831" s="162"/>
      <c r="P1831" s="163"/>
      <c r="Q1831" s="164"/>
      <c r="R1831" s="163"/>
      <c r="S1831" s="164"/>
      <c r="T1831" s="165"/>
      <c r="U1831" s="165"/>
      <c r="V1831" s="165"/>
      <c r="W1831" s="166"/>
    </row>
    <row r="1832" s="158" customFormat="true" ht="6" hidden="false" customHeight="true" outlineLevel="2" collapsed="false">
      <c r="F1832" s="159"/>
      <c r="G1832" s="160"/>
      <c r="H1832" s="167"/>
      <c r="I1832" s="168"/>
      <c r="J1832" s="168"/>
      <c r="K1832" s="168"/>
      <c r="L1832" s="168"/>
      <c r="M1832" s="168"/>
      <c r="N1832" s="168"/>
      <c r="O1832" s="168"/>
      <c r="P1832" s="163"/>
      <c r="Q1832" s="164"/>
      <c r="R1832" s="163"/>
      <c r="S1832" s="164"/>
      <c r="T1832" s="165"/>
      <c r="U1832" s="165"/>
      <c r="V1832" s="165"/>
      <c r="W1832" s="166"/>
    </row>
    <row r="1833" s="169" customFormat="true" ht="11.25" hidden="false" customHeight="false" outlineLevel="3" collapsed="false">
      <c r="F1833" s="170"/>
      <c r="G1833" s="171"/>
      <c r="H1833" s="172" t="str">
        <f aca="false">IF(AND(H1832&lt;&gt;"Výkaz výměr:",I1832=""),"Výkaz výměr:","")</f>
        <v>Výkaz výměr:</v>
      </c>
      <c r="I1833" s="173" t="s">
        <v>1133</v>
      </c>
      <c r="J1833" s="174"/>
      <c r="K1833" s="175"/>
      <c r="L1833" s="176"/>
      <c r="M1833" s="177" t="n">
        <v>22.4</v>
      </c>
      <c r="N1833" s="178"/>
      <c r="O1833" s="179"/>
      <c r="P1833" s="180"/>
      <c r="Q1833" s="178"/>
      <c r="R1833" s="178"/>
      <c r="S1833" s="178"/>
      <c r="T1833" s="181" t="s">
        <v>85</v>
      </c>
      <c r="U1833" s="178"/>
      <c r="V1833" s="178"/>
      <c r="W1833" s="182"/>
    </row>
    <row r="1834" s="183" customFormat="true" ht="12.75" hidden="false" customHeight="true" outlineLevel="2" collapsed="false">
      <c r="F1834" s="184"/>
      <c r="G1834" s="185"/>
      <c r="H1834" s="185"/>
      <c r="I1834" s="186"/>
      <c r="J1834" s="185"/>
      <c r="K1834" s="187"/>
      <c r="L1834" s="188"/>
      <c r="M1834" s="187"/>
      <c r="N1834" s="188"/>
      <c r="O1834" s="189"/>
      <c r="P1834" s="190"/>
      <c r="Q1834" s="188"/>
      <c r="R1834" s="188"/>
      <c r="S1834" s="188"/>
      <c r="T1834" s="191" t="s">
        <v>85</v>
      </c>
      <c r="U1834" s="188"/>
      <c r="V1834" s="188"/>
      <c r="W1834" s="188"/>
    </row>
    <row r="1835" s="139" customFormat="true" ht="16.5" hidden="false" customHeight="true" outlineLevel="1" collapsed="false">
      <c r="F1835" s="140"/>
      <c r="G1835" s="141"/>
      <c r="H1835" s="142"/>
      <c r="I1835" s="142" t="s">
        <v>383</v>
      </c>
      <c r="J1835" s="141"/>
      <c r="K1835" s="143"/>
      <c r="L1835" s="144"/>
      <c r="M1835" s="143"/>
      <c r="N1835" s="144"/>
      <c r="O1835" s="145" t="n">
        <f aca="false">SUBTOTAL(9,O1836:O1869)</f>
        <v>0</v>
      </c>
      <c r="P1835" s="146"/>
      <c r="Q1835" s="145" t="n">
        <f aca="false">SUBTOTAL(9,Q1836:Q1869)</f>
        <v>125.709686</v>
      </c>
      <c r="R1835" s="144"/>
      <c r="S1835" s="145" t="n">
        <f aca="false">SUBTOTAL(9,S1836:S1869)</f>
        <v>0</v>
      </c>
      <c r="T1835" s="147"/>
      <c r="U1835" s="145" t="n">
        <f aca="false">SUBTOTAL(9,U1836:U1869)</f>
        <v>0</v>
      </c>
      <c r="V1835" s="145" t="n">
        <f aca="false">SUBTOTAL(9,V1836:V1869)</f>
        <v>0</v>
      </c>
      <c r="W1835" s="148"/>
      <c r="Y1835" s="145" t="n">
        <f aca="false">SUBTOTAL(9,Y1836:Y1869)</f>
        <v>7</v>
      </c>
    </row>
    <row r="1836" s="158" customFormat="true" ht="12" hidden="false" customHeight="false" outlineLevel="2" collapsed="false">
      <c r="F1836" s="150" t="n">
        <v>1</v>
      </c>
      <c r="G1836" s="151" t="s">
        <v>79</v>
      </c>
      <c r="H1836" s="152" t="s">
        <v>927</v>
      </c>
      <c r="I1836" s="153" t="s">
        <v>928</v>
      </c>
      <c r="J1836" s="151" t="s">
        <v>153</v>
      </c>
      <c r="K1836" s="154" t="n">
        <v>54.44</v>
      </c>
      <c r="L1836" s="155"/>
      <c r="M1836" s="154" t="n">
        <v>54.44</v>
      </c>
      <c r="N1836" s="156"/>
      <c r="O1836" s="157" t="n">
        <f aca="false">M1836*N1836</f>
        <v>0</v>
      </c>
      <c r="P1836" s="157" t="n">
        <v>0.08565</v>
      </c>
      <c r="Q1836" s="157" t="n">
        <f aca="false">M1836*P1836</f>
        <v>4.662786</v>
      </c>
      <c r="R1836" s="157"/>
      <c r="S1836" s="157" t="n">
        <f aca="false">M1836*R1836</f>
        <v>0</v>
      </c>
      <c r="T1836" s="157" t="n">
        <v>21</v>
      </c>
      <c r="U1836" s="157" t="n">
        <f aca="false">O1836*T1836/100</f>
        <v>0</v>
      </c>
      <c r="V1836" s="157" t="n">
        <f aca="false">U1836+O1836</f>
        <v>0</v>
      </c>
      <c r="W1836" s="157"/>
      <c r="X1836" s="157"/>
      <c r="Y1836" s="157" t="n">
        <v>1</v>
      </c>
    </row>
    <row r="1837" s="158" customFormat="true" ht="12" hidden="false" customHeight="true" outlineLevel="2" collapsed="false">
      <c r="F1837" s="159"/>
      <c r="G1837" s="160"/>
      <c r="H1837" s="161" t="s">
        <v>83</v>
      </c>
      <c r="I1837" s="192" t="s">
        <v>929</v>
      </c>
      <c r="J1837" s="192"/>
      <c r="K1837" s="192"/>
      <c r="L1837" s="192"/>
      <c r="M1837" s="192"/>
      <c r="N1837" s="192"/>
      <c r="O1837" s="192"/>
      <c r="P1837" s="163"/>
      <c r="Q1837" s="164"/>
      <c r="R1837" s="163"/>
      <c r="S1837" s="164"/>
      <c r="T1837" s="165"/>
      <c r="U1837" s="165"/>
      <c r="V1837" s="165"/>
      <c r="W1837" s="166"/>
    </row>
    <row r="1838" s="158" customFormat="true" ht="6" hidden="false" customHeight="true" outlineLevel="2" collapsed="false">
      <c r="F1838" s="159"/>
      <c r="G1838" s="160"/>
      <c r="H1838" s="167"/>
      <c r="I1838" s="168"/>
      <c r="J1838" s="168"/>
      <c r="K1838" s="168"/>
      <c r="L1838" s="168"/>
      <c r="M1838" s="168"/>
      <c r="N1838" s="168"/>
      <c r="O1838" s="168"/>
      <c r="P1838" s="163"/>
      <c r="Q1838" s="164"/>
      <c r="R1838" s="163"/>
      <c r="S1838" s="164"/>
      <c r="T1838" s="165"/>
      <c r="U1838" s="165"/>
      <c r="V1838" s="165"/>
      <c r="W1838" s="166"/>
    </row>
    <row r="1839" s="169" customFormat="true" ht="11.25" hidden="false" customHeight="false" outlineLevel="3" collapsed="false">
      <c r="F1839" s="170"/>
      <c r="G1839" s="171"/>
      <c r="H1839" s="172" t="str">
        <f aca="false">IF(AND(H1838&lt;&gt;"Výkaz výměr:",I1838=""),"Výkaz výměr:","")</f>
        <v>Výkaz výměr:</v>
      </c>
      <c r="I1839" s="173" t="s">
        <v>1134</v>
      </c>
      <c r="J1839" s="174"/>
      <c r="K1839" s="175"/>
      <c r="L1839" s="176"/>
      <c r="M1839" s="177" t="n">
        <v>0</v>
      </c>
      <c r="N1839" s="178"/>
      <c r="O1839" s="179"/>
      <c r="P1839" s="180"/>
      <c r="Q1839" s="178"/>
      <c r="R1839" s="178"/>
      <c r="S1839" s="178"/>
      <c r="T1839" s="181" t="s">
        <v>85</v>
      </c>
      <c r="U1839" s="178"/>
      <c r="V1839" s="178"/>
      <c r="W1839" s="182"/>
    </row>
    <row r="1840" s="169" customFormat="true" ht="11.25" hidden="false" customHeight="false" outlineLevel="3" collapsed="false">
      <c r="F1840" s="170"/>
      <c r="G1840" s="171"/>
      <c r="H1840" s="172" t="str">
        <f aca="false">IF(AND(H1839&lt;&gt;"Výkaz výměr:",I1839=""),"Výkaz výměr:","")</f>
        <v/>
      </c>
      <c r="I1840" s="173" t="s">
        <v>1135</v>
      </c>
      <c r="J1840" s="174"/>
      <c r="K1840" s="175"/>
      <c r="L1840" s="176"/>
      <c r="M1840" s="177" t="n">
        <v>35.72</v>
      </c>
      <c r="N1840" s="178"/>
      <c r="O1840" s="179"/>
      <c r="P1840" s="180"/>
      <c r="Q1840" s="178"/>
      <c r="R1840" s="178"/>
      <c r="S1840" s="178"/>
      <c r="T1840" s="181" t="s">
        <v>85</v>
      </c>
      <c r="U1840" s="178"/>
      <c r="V1840" s="178"/>
      <c r="W1840" s="182"/>
    </row>
    <row r="1841" s="169" customFormat="true" ht="11.25" hidden="false" customHeight="false" outlineLevel="3" collapsed="false">
      <c r="F1841" s="170"/>
      <c r="G1841" s="171"/>
      <c r="H1841" s="172" t="str">
        <f aca="false">IF(AND(H1840&lt;&gt;"Výkaz výměr:",I1840=""),"Výkaz výměr:","")</f>
        <v/>
      </c>
      <c r="I1841" s="173" t="s">
        <v>1136</v>
      </c>
      <c r="J1841" s="174"/>
      <c r="K1841" s="175"/>
      <c r="L1841" s="176"/>
      <c r="M1841" s="177" t="n">
        <v>9.72</v>
      </c>
      <c r="N1841" s="178"/>
      <c r="O1841" s="179"/>
      <c r="P1841" s="180"/>
      <c r="Q1841" s="178"/>
      <c r="R1841" s="178"/>
      <c r="S1841" s="178"/>
      <c r="T1841" s="181" t="s">
        <v>85</v>
      </c>
      <c r="U1841" s="178"/>
      <c r="V1841" s="178"/>
      <c r="W1841" s="182"/>
    </row>
    <row r="1842" s="169" customFormat="true" ht="11.25" hidden="false" customHeight="false" outlineLevel="3" collapsed="false">
      <c r="F1842" s="170"/>
      <c r="G1842" s="171"/>
      <c r="H1842" s="172" t="str">
        <f aca="false">IF(AND(H1841&lt;&gt;"Výkaz výměr:",I1841=""),"Výkaz výměr:","")</f>
        <v/>
      </c>
      <c r="I1842" s="173" t="s">
        <v>1137</v>
      </c>
      <c r="J1842" s="174"/>
      <c r="K1842" s="175"/>
      <c r="L1842" s="176"/>
      <c r="M1842" s="177" t="n">
        <v>9</v>
      </c>
      <c r="N1842" s="178"/>
      <c r="O1842" s="179"/>
      <c r="P1842" s="180"/>
      <c r="Q1842" s="178"/>
      <c r="R1842" s="178"/>
      <c r="S1842" s="178"/>
      <c r="T1842" s="181" t="s">
        <v>85</v>
      </c>
      <c r="U1842" s="178"/>
      <c r="V1842" s="178"/>
      <c r="W1842" s="182"/>
    </row>
    <row r="1843" s="158" customFormat="true" ht="12" hidden="false" customHeight="false" outlineLevel="2" collapsed="false">
      <c r="F1843" s="150" t="n">
        <v>2</v>
      </c>
      <c r="G1843" s="151" t="s">
        <v>327</v>
      </c>
      <c r="H1843" s="152" t="s">
        <v>940</v>
      </c>
      <c r="I1843" s="153" t="s">
        <v>941</v>
      </c>
      <c r="J1843" s="151" t="s">
        <v>153</v>
      </c>
      <c r="K1843" s="154" t="n">
        <v>54.44</v>
      </c>
      <c r="L1843" s="155" t="n">
        <v>1</v>
      </c>
      <c r="M1843" s="154" t="n">
        <v>54.9844</v>
      </c>
      <c r="N1843" s="156"/>
      <c r="O1843" s="157" t="n">
        <f aca="false">M1843*N1843</f>
        <v>0</v>
      </c>
      <c r="P1843" s="157" t="n">
        <v>0.176</v>
      </c>
      <c r="Q1843" s="157" t="n">
        <f aca="false">M1843*P1843</f>
        <v>9.6772544</v>
      </c>
      <c r="R1843" s="157"/>
      <c r="S1843" s="157" t="n">
        <f aca="false">M1843*R1843</f>
        <v>0</v>
      </c>
      <c r="T1843" s="157" t="n">
        <v>21</v>
      </c>
      <c r="U1843" s="157" t="n">
        <f aca="false">O1843*T1843/100</f>
        <v>0</v>
      </c>
      <c r="V1843" s="157" t="n">
        <f aca="false">U1843+O1843</f>
        <v>0</v>
      </c>
      <c r="W1843" s="157"/>
      <c r="X1843" s="157"/>
      <c r="Y1843" s="157" t="n">
        <v>1</v>
      </c>
    </row>
    <row r="1844" s="158" customFormat="true" ht="12" hidden="false" customHeight="false" outlineLevel="2" collapsed="false">
      <c r="F1844" s="159"/>
      <c r="G1844" s="160"/>
      <c r="H1844" s="161" t="s">
        <v>83</v>
      </c>
      <c r="I1844" s="162"/>
      <c r="J1844" s="162"/>
      <c r="K1844" s="162"/>
      <c r="L1844" s="162"/>
      <c r="M1844" s="162"/>
      <c r="N1844" s="162"/>
      <c r="O1844" s="162"/>
      <c r="P1844" s="163"/>
      <c r="Q1844" s="164"/>
      <c r="R1844" s="163"/>
      <c r="S1844" s="164"/>
      <c r="T1844" s="165"/>
      <c r="U1844" s="165"/>
      <c r="V1844" s="165"/>
      <c r="W1844" s="166"/>
    </row>
    <row r="1845" s="158" customFormat="true" ht="6" hidden="false" customHeight="true" outlineLevel="2" collapsed="false">
      <c r="F1845" s="159"/>
      <c r="G1845" s="160"/>
      <c r="H1845" s="167"/>
      <c r="I1845" s="168"/>
      <c r="J1845" s="168"/>
      <c r="K1845" s="168"/>
      <c r="L1845" s="168"/>
      <c r="M1845" s="168"/>
      <c r="N1845" s="168"/>
      <c r="O1845" s="168"/>
      <c r="P1845" s="163"/>
      <c r="Q1845" s="164"/>
      <c r="R1845" s="163"/>
      <c r="S1845" s="164"/>
      <c r="T1845" s="165"/>
      <c r="U1845" s="165"/>
      <c r="V1845" s="165"/>
      <c r="W1845" s="166"/>
    </row>
    <row r="1846" s="158" customFormat="true" ht="12" hidden="false" customHeight="false" outlineLevel="2" collapsed="false">
      <c r="F1846" s="150" t="n">
        <v>3</v>
      </c>
      <c r="G1846" s="151" t="s">
        <v>79</v>
      </c>
      <c r="H1846" s="152" t="s">
        <v>399</v>
      </c>
      <c r="I1846" s="153" t="s">
        <v>400</v>
      </c>
      <c r="J1846" s="151" t="s">
        <v>153</v>
      </c>
      <c r="K1846" s="154" t="n">
        <v>54.44</v>
      </c>
      <c r="L1846" s="155"/>
      <c r="M1846" s="154" t="n">
        <v>54.44</v>
      </c>
      <c r="N1846" s="156"/>
      <c r="O1846" s="157" t="n">
        <f aca="false">M1846*N1846</f>
        <v>0</v>
      </c>
      <c r="P1846" s="157" t="n">
        <v>0.27994</v>
      </c>
      <c r="Q1846" s="157" t="n">
        <f aca="false">M1846*P1846</f>
        <v>15.2399336</v>
      </c>
      <c r="R1846" s="157"/>
      <c r="S1846" s="157" t="n">
        <f aca="false">M1846*R1846</f>
        <v>0</v>
      </c>
      <c r="T1846" s="157" t="n">
        <v>21</v>
      </c>
      <c r="U1846" s="157" t="n">
        <f aca="false">O1846*T1846/100</f>
        <v>0</v>
      </c>
      <c r="V1846" s="157" t="n">
        <f aca="false">U1846+O1846</f>
        <v>0</v>
      </c>
      <c r="W1846" s="157"/>
      <c r="X1846" s="157"/>
      <c r="Y1846" s="157" t="n">
        <v>1</v>
      </c>
    </row>
    <row r="1847" s="158" customFormat="true" ht="12" hidden="false" customHeight="true" outlineLevel="2" collapsed="false">
      <c r="F1847" s="159"/>
      <c r="G1847" s="160"/>
      <c r="H1847" s="161" t="s">
        <v>83</v>
      </c>
      <c r="I1847" s="192" t="s">
        <v>401</v>
      </c>
      <c r="J1847" s="192"/>
      <c r="K1847" s="192"/>
      <c r="L1847" s="192"/>
      <c r="M1847" s="192"/>
      <c r="N1847" s="192"/>
      <c r="O1847" s="192"/>
      <c r="P1847" s="163"/>
      <c r="Q1847" s="164"/>
      <c r="R1847" s="163"/>
      <c r="S1847" s="164"/>
      <c r="T1847" s="165"/>
      <c r="U1847" s="165"/>
      <c r="V1847" s="165"/>
      <c r="W1847" s="166"/>
    </row>
    <row r="1848" s="158" customFormat="true" ht="6" hidden="false" customHeight="true" outlineLevel="2" collapsed="false">
      <c r="F1848" s="159"/>
      <c r="G1848" s="160"/>
      <c r="H1848" s="167"/>
      <c r="I1848" s="168"/>
      <c r="J1848" s="168"/>
      <c r="K1848" s="168"/>
      <c r="L1848" s="168"/>
      <c r="M1848" s="168"/>
      <c r="N1848" s="168"/>
      <c r="O1848" s="168"/>
      <c r="P1848" s="163"/>
      <c r="Q1848" s="164"/>
      <c r="R1848" s="163"/>
      <c r="S1848" s="164"/>
      <c r="T1848" s="165"/>
      <c r="U1848" s="165"/>
      <c r="V1848" s="165"/>
      <c r="W1848" s="166"/>
    </row>
    <row r="1849" s="158" customFormat="true" ht="12" hidden="false" customHeight="false" outlineLevel="2" collapsed="false">
      <c r="F1849" s="150" t="n">
        <v>4</v>
      </c>
      <c r="G1849" s="151" t="s">
        <v>79</v>
      </c>
      <c r="H1849" s="152" t="s">
        <v>402</v>
      </c>
      <c r="I1849" s="153" t="s">
        <v>403</v>
      </c>
      <c r="J1849" s="151" t="s">
        <v>153</v>
      </c>
      <c r="K1849" s="154" t="n">
        <v>54.44</v>
      </c>
      <c r="L1849" s="155"/>
      <c r="M1849" s="154" t="n">
        <v>54.44</v>
      </c>
      <c r="N1849" s="156"/>
      <c r="O1849" s="157" t="n">
        <f aca="false">M1849*N1849</f>
        <v>0</v>
      </c>
      <c r="P1849" s="157" t="n">
        <v>0.378</v>
      </c>
      <c r="Q1849" s="157" t="n">
        <f aca="false">M1849*P1849</f>
        <v>20.57832</v>
      </c>
      <c r="R1849" s="157"/>
      <c r="S1849" s="157" t="n">
        <f aca="false">M1849*R1849</f>
        <v>0</v>
      </c>
      <c r="T1849" s="157" t="n">
        <v>21</v>
      </c>
      <c r="U1849" s="157" t="n">
        <f aca="false">O1849*T1849/100</f>
        <v>0</v>
      </c>
      <c r="V1849" s="157" t="n">
        <f aca="false">U1849+O1849</f>
        <v>0</v>
      </c>
      <c r="W1849" s="157"/>
      <c r="X1849" s="157"/>
      <c r="Y1849" s="157" t="n">
        <v>1</v>
      </c>
    </row>
    <row r="1850" s="158" customFormat="true" ht="12" hidden="false" customHeight="true" outlineLevel="2" collapsed="false">
      <c r="F1850" s="159"/>
      <c r="G1850" s="160"/>
      <c r="H1850" s="161" t="s">
        <v>83</v>
      </c>
      <c r="I1850" s="192" t="s">
        <v>404</v>
      </c>
      <c r="J1850" s="192"/>
      <c r="K1850" s="192"/>
      <c r="L1850" s="192"/>
      <c r="M1850" s="192"/>
      <c r="N1850" s="192"/>
      <c r="O1850" s="192"/>
      <c r="P1850" s="163"/>
      <c r="Q1850" s="164"/>
      <c r="R1850" s="163"/>
      <c r="S1850" s="164"/>
      <c r="T1850" s="165"/>
      <c r="U1850" s="165"/>
      <c r="V1850" s="165"/>
      <c r="W1850" s="166"/>
    </row>
    <row r="1851" s="158" customFormat="true" ht="6" hidden="false" customHeight="true" outlineLevel="2" collapsed="false">
      <c r="F1851" s="159"/>
      <c r="G1851" s="160"/>
      <c r="H1851" s="167"/>
      <c r="I1851" s="168"/>
      <c r="J1851" s="168"/>
      <c r="K1851" s="168"/>
      <c r="L1851" s="168"/>
      <c r="M1851" s="168"/>
      <c r="N1851" s="168"/>
      <c r="O1851" s="168"/>
      <c r="P1851" s="163"/>
      <c r="Q1851" s="164"/>
      <c r="R1851" s="163"/>
      <c r="S1851" s="164"/>
      <c r="T1851" s="165"/>
      <c r="U1851" s="165"/>
      <c r="V1851" s="165"/>
      <c r="W1851" s="166"/>
    </row>
    <row r="1852" s="158" customFormat="true" ht="12" hidden="false" customHeight="false" outlineLevel="2" collapsed="false">
      <c r="F1852" s="150" t="n">
        <v>5</v>
      </c>
      <c r="G1852" s="151" t="s">
        <v>79</v>
      </c>
      <c r="H1852" s="152" t="s">
        <v>1138</v>
      </c>
      <c r="I1852" s="153" t="s">
        <v>1139</v>
      </c>
      <c r="J1852" s="151" t="s">
        <v>153</v>
      </c>
      <c r="K1852" s="154" t="n">
        <v>2.7</v>
      </c>
      <c r="L1852" s="155" t="n">
        <v>0</v>
      </c>
      <c r="M1852" s="154" t="n">
        <v>2.7</v>
      </c>
      <c r="N1852" s="156"/>
      <c r="O1852" s="157" t="n">
        <f aca="false">M1852*N1852</f>
        <v>0</v>
      </c>
      <c r="P1852" s="157" t="n">
        <v>0.19536</v>
      </c>
      <c r="Q1852" s="157" t="n">
        <f aca="false">M1852*P1852</f>
        <v>0.527472</v>
      </c>
      <c r="R1852" s="157"/>
      <c r="S1852" s="157" t="n">
        <f aca="false">M1852*R1852</f>
        <v>0</v>
      </c>
      <c r="T1852" s="157" t="n">
        <v>21</v>
      </c>
      <c r="U1852" s="157" t="n">
        <f aca="false">O1852*T1852/100</f>
        <v>0</v>
      </c>
      <c r="V1852" s="157" t="n">
        <f aca="false">U1852+O1852</f>
        <v>0</v>
      </c>
      <c r="W1852" s="157"/>
      <c r="X1852" s="157"/>
      <c r="Y1852" s="157" t="n">
        <v>1</v>
      </c>
    </row>
    <row r="1853" s="158" customFormat="true" ht="12" hidden="false" customHeight="true" outlineLevel="2" collapsed="false">
      <c r="F1853" s="159"/>
      <c r="G1853" s="160"/>
      <c r="H1853" s="161" t="s">
        <v>83</v>
      </c>
      <c r="I1853" s="192" t="s">
        <v>1140</v>
      </c>
      <c r="J1853" s="192"/>
      <c r="K1853" s="192"/>
      <c r="L1853" s="192"/>
      <c r="M1853" s="192"/>
      <c r="N1853" s="192"/>
      <c r="O1853" s="192"/>
      <c r="P1853" s="163"/>
      <c r="Q1853" s="164"/>
      <c r="R1853" s="163"/>
      <c r="S1853" s="164"/>
      <c r="T1853" s="165"/>
      <c r="U1853" s="165"/>
      <c r="V1853" s="165"/>
      <c r="W1853" s="166"/>
    </row>
    <row r="1854" s="158" customFormat="true" ht="6" hidden="false" customHeight="true" outlineLevel="2" collapsed="false">
      <c r="F1854" s="159"/>
      <c r="G1854" s="160"/>
      <c r="H1854" s="167"/>
      <c r="I1854" s="168"/>
      <c r="J1854" s="168"/>
      <c r="K1854" s="168"/>
      <c r="L1854" s="168"/>
      <c r="M1854" s="168"/>
      <c r="N1854" s="168"/>
      <c r="O1854" s="168"/>
      <c r="P1854" s="163"/>
      <c r="Q1854" s="164"/>
      <c r="R1854" s="163"/>
      <c r="S1854" s="164"/>
      <c r="T1854" s="165"/>
      <c r="U1854" s="165"/>
      <c r="V1854" s="165"/>
      <c r="W1854" s="166"/>
    </row>
    <row r="1855" s="169" customFormat="true" ht="11.25" hidden="false" customHeight="false" outlineLevel="3" collapsed="false">
      <c r="F1855" s="170"/>
      <c r="G1855" s="171"/>
      <c r="H1855" s="172" t="str">
        <f aca="false">IF(AND(H1854&lt;&gt;"Výkaz výměr:",I1854=""),"Výkaz výměr:","")</f>
        <v>Výkaz výměr:</v>
      </c>
      <c r="I1855" s="173" t="s">
        <v>1141</v>
      </c>
      <c r="J1855" s="174"/>
      <c r="K1855" s="175"/>
      <c r="L1855" s="176"/>
      <c r="M1855" s="177" t="n">
        <v>0</v>
      </c>
      <c r="N1855" s="178"/>
      <c r="O1855" s="179"/>
      <c r="P1855" s="180"/>
      <c r="Q1855" s="178"/>
      <c r="R1855" s="178"/>
      <c r="S1855" s="178"/>
      <c r="T1855" s="181" t="s">
        <v>85</v>
      </c>
      <c r="U1855" s="178"/>
      <c r="V1855" s="178"/>
      <c r="W1855" s="182"/>
    </row>
    <row r="1856" s="169" customFormat="true" ht="11.25" hidden="false" customHeight="false" outlineLevel="3" collapsed="false">
      <c r="F1856" s="170"/>
      <c r="G1856" s="171"/>
      <c r="H1856" s="172" t="str">
        <f aca="false">IF(AND(H1855&lt;&gt;"Výkaz výměr:",I1855=""),"Výkaz výměr:","")</f>
        <v/>
      </c>
      <c r="I1856" s="173" t="s">
        <v>1142</v>
      </c>
      <c r="J1856" s="174"/>
      <c r="K1856" s="175"/>
      <c r="L1856" s="176"/>
      <c r="M1856" s="177" t="n">
        <v>2.7</v>
      </c>
      <c r="N1856" s="178"/>
      <c r="O1856" s="179"/>
      <c r="P1856" s="180"/>
      <c r="Q1856" s="178"/>
      <c r="R1856" s="178"/>
      <c r="S1856" s="178"/>
      <c r="T1856" s="181" t="s">
        <v>85</v>
      </c>
      <c r="U1856" s="178"/>
      <c r="V1856" s="178"/>
      <c r="W1856" s="182"/>
    </row>
    <row r="1857" s="158" customFormat="true" ht="12" hidden="false" customHeight="false" outlineLevel="2" collapsed="false">
      <c r="F1857" s="150" t="n">
        <v>6</v>
      </c>
      <c r="G1857" s="151" t="s">
        <v>79</v>
      </c>
      <c r="H1857" s="152" t="s">
        <v>399</v>
      </c>
      <c r="I1857" s="153" t="s">
        <v>400</v>
      </c>
      <c r="J1857" s="151" t="s">
        <v>153</v>
      </c>
      <c r="K1857" s="154" t="n">
        <v>268</v>
      </c>
      <c r="L1857" s="155"/>
      <c r="M1857" s="154" t="n">
        <v>268</v>
      </c>
      <c r="N1857" s="156"/>
      <c r="O1857" s="157" t="n">
        <f aca="false">M1857*N1857</f>
        <v>0</v>
      </c>
      <c r="P1857" s="157" t="n">
        <v>0.27994</v>
      </c>
      <c r="Q1857" s="157" t="n">
        <f aca="false">M1857*P1857</f>
        <v>75.02392</v>
      </c>
      <c r="R1857" s="157"/>
      <c r="S1857" s="157" t="n">
        <f aca="false">M1857*R1857</f>
        <v>0</v>
      </c>
      <c r="T1857" s="157" t="n">
        <v>21</v>
      </c>
      <c r="U1857" s="157" t="n">
        <f aca="false">O1857*T1857/100</f>
        <v>0</v>
      </c>
      <c r="V1857" s="157" t="n">
        <f aca="false">U1857+O1857</f>
        <v>0</v>
      </c>
      <c r="W1857" s="157"/>
      <c r="X1857" s="157"/>
      <c r="Y1857" s="157" t="n">
        <v>1</v>
      </c>
    </row>
    <row r="1858" s="158" customFormat="true" ht="12" hidden="false" customHeight="true" outlineLevel="2" collapsed="false">
      <c r="F1858" s="159"/>
      <c r="G1858" s="160"/>
      <c r="H1858" s="161" t="s">
        <v>83</v>
      </c>
      <c r="I1858" s="192" t="s">
        <v>401</v>
      </c>
      <c r="J1858" s="192"/>
      <c r="K1858" s="192"/>
      <c r="L1858" s="192"/>
      <c r="M1858" s="192"/>
      <c r="N1858" s="192"/>
      <c r="O1858" s="192"/>
      <c r="P1858" s="163"/>
      <c r="Q1858" s="164"/>
      <c r="R1858" s="163"/>
      <c r="S1858" s="164"/>
      <c r="T1858" s="165"/>
      <c r="U1858" s="165"/>
      <c r="V1858" s="165"/>
      <c r="W1858" s="166"/>
    </row>
    <row r="1859" s="158" customFormat="true" ht="6" hidden="false" customHeight="true" outlineLevel="2" collapsed="false">
      <c r="F1859" s="159"/>
      <c r="G1859" s="160"/>
      <c r="H1859" s="167"/>
      <c r="I1859" s="168"/>
      <c r="J1859" s="168"/>
      <c r="K1859" s="168"/>
      <c r="L1859" s="168"/>
      <c r="M1859" s="168"/>
      <c r="N1859" s="168"/>
      <c r="O1859" s="168"/>
      <c r="P1859" s="163"/>
      <c r="Q1859" s="164"/>
      <c r="R1859" s="163"/>
      <c r="S1859" s="164"/>
      <c r="T1859" s="165"/>
      <c r="U1859" s="165"/>
      <c r="V1859" s="165"/>
      <c r="W1859" s="166"/>
    </row>
    <row r="1860" s="169" customFormat="true" ht="11.25" hidden="false" customHeight="false" outlineLevel="3" collapsed="false">
      <c r="F1860" s="170"/>
      <c r="G1860" s="171"/>
      <c r="H1860" s="172" t="str">
        <f aca="false">IF(AND(H1859&lt;&gt;"Výkaz výměr:",I1859=""),"Výkaz výměr:","")</f>
        <v>Výkaz výměr:</v>
      </c>
      <c r="I1860" s="173" t="s">
        <v>1143</v>
      </c>
      <c r="J1860" s="174"/>
      <c r="K1860" s="175"/>
      <c r="L1860" s="176"/>
      <c r="M1860" s="177" t="n">
        <v>0</v>
      </c>
      <c r="N1860" s="178"/>
      <c r="O1860" s="179"/>
      <c r="P1860" s="180"/>
      <c r="Q1860" s="178"/>
      <c r="R1860" s="178"/>
      <c r="S1860" s="178"/>
      <c r="T1860" s="181" t="s">
        <v>85</v>
      </c>
      <c r="U1860" s="178"/>
      <c r="V1860" s="178"/>
      <c r="W1860" s="182"/>
    </row>
    <row r="1861" s="169" customFormat="true" ht="11.25" hidden="false" customHeight="false" outlineLevel="3" collapsed="false">
      <c r="F1861" s="170"/>
      <c r="G1861" s="171"/>
      <c r="H1861" s="172" t="str">
        <f aca="false">IF(AND(H1860&lt;&gt;"Výkaz výměr:",I1860=""),"Výkaz výměr:","")</f>
        <v/>
      </c>
      <c r="I1861" s="173" t="s">
        <v>1103</v>
      </c>
      <c r="J1861" s="174"/>
      <c r="K1861" s="175"/>
      <c r="L1861" s="176"/>
      <c r="M1861" s="177" t="n">
        <v>53</v>
      </c>
      <c r="N1861" s="178"/>
      <c r="O1861" s="179"/>
      <c r="P1861" s="180"/>
      <c r="Q1861" s="178"/>
      <c r="R1861" s="178"/>
      <c r="S1861" s="178"/>
      <c r="T1861" s="181" t="s">
        <v>85</v>
      </c>
      <c r="U1861" s="178"/>
      <c r="V1861" s="178"/>
      <c r="W1861" s="182"/>
    </row>
    <row r="1862" s="169" customFormat="true" ht="11.25" hidden="false" customHeight="false" outlineLevel="3" collapsed="false">
      <c r="F1862" s="170"/>
      <c r="G1862" s="171"/>
      <c r="H1862" s="172" t="str">
        <f aca="false">IF(AND(H1861&lt;&gt;"Výkaz výměr:",I1861=""),"Výkaz výměr:","")</f>
        <v/>
      </c>
      <c r="I1862" s="173" t="s">
        <v>1104</v>
      </c>
      <c r="J1862" s="174"/>
      <c r="K1862" s="175"/>
      <c r="L1862" s="176"/>
      <c r="M1862" s="177" t="n">
        <v>215</v>
      </c>
      <c r="N1862" s="178"/>
      <c r="O1862" s="179"/>
      <c r="P1862" s="180"/>
      <c r="Q1862" s="178"/>
      <c r="R1862" s="178"/>
      <c r="S1862" s="178"/>
      <c r="T1862" s="181" t="s">
        <v>85</v>
      </c>
      <c r="U1862" s="178"/>
      <c r="V1862" s="178"/>
      <c r="W1862" s="182"/>
    </row>
    <row r="1863" s="158" customFormat="true" ht="12" hidden="false" customHeight="false" outlineLevel="2" collapsed="false">
      <c r="F1863" s="150" t="n">
        <v>7</v>
      </c>
      <c r="G1863" s="151" t="s">
        <v>79</v>
      </c>
      <c r="H1863" s="152" t="s">
        <v>1144</v>
      </c>
      <c r="I1863" s="153" t="s">
        <v>1145</v>
      </c>
      <c r="J1863" s="151" t="s">
        <v>153</v>
      </c>
      <c r="K1863" s="154" t="n">
        <v>268</v>
      </c>
      <c r="L1863" s="155" t="n">
        <v>0</v>
      </c>
      <c r="M1863" s="154" t="n">
        <v>268</v>
      </c>
      <c r="N1863" s="156"/>
      <c r="O1863" s="157" t="n">
        <f aca="false">M1863*N1863</f>
        <v>0</v>
      </c>
      <c r="P1863" s="157"/>
      <c r="Q1863" s="157" t="n">
        <f aca="false">M1863*P1863</f>
        <v>0</v>
      </c>
      <c r="R1863" s="157"/>
      <c r="S1863" s="157" t="n">
        <f aca="false">M1863*R1863</f>
        <v>0</v>
      </c>
      <c r="T1863" s="157" t="n">
        <v>21</v>
      </c>
      <c r="U1863" s="157" t="n">
        <f aca="false">O1863*T1863/100</f>
        <v>0</v>
      </c>
      <c r="V1863" s="157" t="n">
        <f aca="false">U1863+O1863</f>
        <v>0</v>
      </c>
      <c r="W1863" s="157"/>
      <c r="X1863" s="157"/>
      <c r="Y1863" s="157" t="n">
        <v>1</v>
      </c>
    </row>
    <row r="1864" s="158" customFormat="true" ht="12" hidden="false" customHeight="false" outlineLevel="2" collapsed="false">
      <c r="F1864" s="159"/>
      <c r="G1864" s="160"/>
      <c r="H1864" s="161" t="s">
        <v>83</v>
      </c>
      <c r="I1864" s="162"/>
      <c r="J1864" s="162"/>
      <c r="K1864" s="162"/>
      <c r="L1864" s="162"/>
      <c r="M1864" s="162"/>
      <c r="N1864" s="162"/>
      <c r="O1864" s="162"/>
      <c r="P1864" s="163"/>
      <c r="Q1864" s="164"/>
      <c r="R1864" s="163"/>
      <c r="S1864" s="164"/>
      <c r="T1864" s="165"/>
      <c r="U1864" s="165"/>
      <c r="V1864" s="165"/>
      <c r="W1864" s="166"/>
    </row>
    <row r="1865" s="158" customFormat="true" ht="6" hidden="false" customHeight="true" outlineLevel="2" collapsed="false">
      <c r="F1865" s="159"/>
      <c r="G1865" s="160"/>
      <c r="H1865" s="167"/>
      <c r="I1865" s="168"/>
      <c r="J1865" s="168"/>
      <c r="K1865" s="168"/>
      <c r="L1865" s="168"/>
      <c r="M1865" s="168"/>
      <c r="N1865" s="168"/>
      <c r="O1865" s="168"/>
      <c r="P1865" s="163"/>
      <c r="Q1865" s="164"/>
      <c r="R1865" s="163"/>
      <c r="S1865" s="164"/>
      <c r="T1865" s="165"/>
      <c r="U1865" s="165"/>
      <c r="V1865" s="165"/>
      <c r="W1865" s="166"/>
    </row>
    <row r="1866" s="169" customFormat="true" ht="11.25" hidden="false" customHeight="false" outlineLevel="3" collapsed="false">
      <c r="F1866" s="170"/>
      <c r="G1866" s="171"/>
      <c r="H1866" s="172" t="str">
        <f aca="false">IF(AND(H1865&lt;&gt;"Výkaz výměr:",I1865=""),"Výkaz výměr:","")</f>
        <v>Výkaz výměr:</v>
      </c>
      <c r="I1866" s="173" t="s">
        <v>1089</v>
      </c>
      <c r="J1866" s="174"/>
      <c r="K1866" s="175"/>
      <c r="L1866" s="176"/>
      <c r="M1866" s="177" t="n">
        <v>0</v>
      </c>
      <c r="N1866" s="178"/>
      <c r="O1866" s="179"/>
      <c r="P1866" s="180"/>
      <c r="Q1866" s="178"/>
      <c r="R1866" s="178"/>
      <c r="S1866" s="178"/>
      <c r="T1866" s="181" t="s">
        <v>85</v>
      </c>
      <c r="U1866" s="178"/>
      <c r="V1866" s="178"/>
      <c r="W1866" s="182"/>
    </row>
    <row r="1867" s="169" customFormat="true" ht="11.25" hidden="false" customHeight="false" outlineLevel="3" collapsed="false">
      <c r="F1867" s="170"/>
      <c r="G1867" s="171"/>
      <c r="H1867" s="172" t="str">
        <f aca="false">IF(AND(H1866&lt;&gt;"Výkaz výměr:",I1866=""),"Výkaz výměr:","")</f>
        <v/>
      </c>
      <c r="I1867" s="173" t="s">
        <v>1103</v>
      </c>
      <c r="J1867" s="174"/>
      <c r="K1867" s="175"/>
      <c r="L1867" s="176"/>
      <c r="M1867" s="177" t="n">
        <v>53</v>
      </c>
      <c r="N1867" s="178"/>
      <c r="O1867" s="179"/>
      <c r="P1867" s="180"/>
      <c r="Q1867" s="178"/>
      <c r="R1867" s="178"/>
      <c r="S1867" s="178"/>
      <c r="T1867" s="181" t="s">
        <v>85</v>
      </c>
      <c r="U1867" s="178"/>
      <c r="V1867" s="178"/>
      <c r="W1867" s="182"/>
    </row>
    <row r="1868" s="169" customFormat="true" ht="11.25" hidden="false" customHeight="false" outlineLevel="3" collapsed="false">
      <c r="F1868" s="170"/>
      <c r="G1868" s="171"/>
      <c r="H1868" s="172" t="str">
        <f aca="false">IF(AND(H1867&lt;&gt;"Výkaz výměr:",I1867=""),"Výkaz výměr:","")</f>
        <v/>
      </c>
      <c r="I1868" s="173" t="s">
        <v>1104</v>
      </c>
      <c r="J1868" s="174"/>
      <c r="K1868" s="175"/>
      <c r="L1868" s="176"/>
      <c r="M1868" s="177" t="n">
        <v>215</v>
      </c>
      <c r="N1868" s="178"/>
      <c r="O1868" s="179"/>
      <c r="P1868" s="180"/>
      <c r="Q1868" s="178"/>
      <c r="R1868" s="178"/>
      <c r="S1868" s="178"/>
      <c r="T1868" s="181" t="s">
        <v>85</v>
      </c>
      <c r="U1868" s="178"/>
      <c r="V1868" s="178"/>
      <c r="W1868" s="182"/>
    </row>
    <row r="1869" s="183" customFormat="true" ht="12.75" hidden="false" customHeight="true" outlineLevel="2" collapsed="false">
      <c r="F1869" s="184"/>
      <c r="G1869" s="185"/>
      <c r="H1869" s="185"/>
      <c r="I1869" s="186"/>
      <c r="J1869" s="185"/>
      <c r="K1869" s="187"/>
      <c r="L1869" s="188"/>
      <c r="M1869" s="187"/>
      <c r="N1869" s="188"/>
      <c r="O1869" s="189"/>
      <c r="P1869" s="190"/>
      <c r="Q1869" s="188"/>
      <c r="R1869" s="188"/>
      <c r="S1869" s="188"/>
      <c r="T1869" s="191" t="s">
        <v>85</v>
      </c>
      <c r="U1869" s="188"/>
      <c r="V1869" s="188"/>
      <c r="W1869" s="188"/>
    </row>
    <row r="1870" s="139" customFormat="true" ht="16.5" hidden="false" customHeight="true" outlineLevel="1" collapsed="false">
      <c r="F1870" s="140"/>
      <c r="G1870" s="141"/>
      <c r="H1870" s="142"/>
      <c r="I1870" s="142" t="s">
        <v>1146</v>
      </c>
      <c r="J1870" s="141"/>
      <c r="K1870" s="143"/>
      <c r="L1870" s="144"/>
      <c r="M1870" s="143"/>
      <c r="N1870" s="144"/>
      <c r="O1870" s="145" t="n">
        <f aca="false">SUBTOTAL(9,O1871:O1875)</f>
        <v>0</v>
      </c>
      <c r="P1870" s="146"/>
      <c r="Q1870" s="145" t="n">
        <f aca="false">SUBTOTAL(9,Q1871:Q1875)</f>
        <v>3.03105</v>
      </c>
      <c r="R1870" s="144"/>
      <c r="S1870" s="145" t="n">
        <f aca="false">SUBTOTAL(9,S1871:S1875)</f>
        <v>0</v>
      </c>
      <c r="T1870" s="147"/>
      <c r="U1870" s="145" t="n">
        <f aca="false">SUBTOTAL(9,U1871:U1875)</f>
        <v>0</v>
      </c>
      <c r="V1870" s="145" t="n">
        <f aca="false">SUBTOTAL(9,V1871:V1875)</f>
        <v>0</v>
      </c>
      <c r="W1870" s="148"/>
      <c r="Y1870" s="145" t="n">
        <f aca="false">SUBTOTAL(9,Y1871:Y1875)</f>
        <v>1</v>
      </c>
    </row>
    <row r="1871" s="158" customFormat="true" ht="12" hidden="false" customHeight="false" outlineLevel="2" collapsed="false">
      <c r="F1871" s="150" t="n">
        <v>1</v>
      </c>
      <c r="G1871" s="151" t="s">
        <v>79</v>
      </c>
      <c r="H1871" s="152" t="s">
        <v>1147</v>
      </c>
      <c r="I1871" s="153" t="s">
        <v>1148</v>
      </c>
      <c r="J1871" s="151" t="s">
        <v>153</v>
      </c>
      <c r="K1871" s="154" t="n">
        <v>16.5</v>
      </c>
      <c r="L1871" s="155" t="n">
        <v>0</v>
      </c>
      <c r="M1871" s="154" t="n">
        <v>16.5</v>
      </c>
      <c r="N1871" s="156"/>
      <c r="O1871" s="157" t="n">
        <f aca="false">M1871*N1871</f>
        <v>0</v>
      </c>
      <c r="P1871" s="157" t="n">
        <v>0.1837</v>
      </c>
      <c r="Q1871" s="157" t="n">
        <f aca="false">M1871*P1871</f>
        <v>3.03105</v>
      </c>
      <c r="R1871" s="157"/>
      <c r="S1871" s="157" t="n">
        <f aca="false">M1871*R1871</f>
        <v>0</v>
      </c>
      <c r="T1871" s="157" t="n">
        <v>21</v>
      </c>
      <c r="U1871" s="157" t="n">
        <f aca="false">O1871*T1871/100</f>
        <v>0</v>
      </c>
      <c r="V1871" s="157" t="n">
        <f aca="false">U1871+O1871</f>
        <v>0</v>
      </c>
      <c r="W1871" s="157"/>
      <c r="X1871" s="157"/>
      <c r="Y1871" s="157" t="n">
        <v>1</v>
      </c>
    </row>
    <row r="1872" s="158" customFormat="true" ht="12" hidden="false" customHeight="true" outlineLevel="2" collapsed="false">
      <c r="F1872" s="159"/>
      <c r="G1872" s="160"/>
      <c r="H1872" s="161" t="s">
        <v>83</v>
      </c>
      <c r="I1872" s="192" t="s">
        <v>1149</v>
      </c>
      <c r="J1872" s="192"/>
      <c r="K1872" s="192"/>
      <c r="L1872" s="192"/>
      <c r="M1872" s="192"/>
      <c r="N1872" s="192"/>
      <c r="O1872" s="192"/>
      <c r="P1872" s="163"/>
      <c r="Q1872" s="164"/>
      <c r="R1872" s="163"/>
      <c r="S1872" s="164"/>
      <c r="T1872" s="165"/>
      <c r="U1872" s="165"/>
      <c r="V1872" s="165"/>
      <c r="W1872" s="166"/>
    </row>
    <row r="1873" s="158" customFormat="true" ht="6" hidden="false" customHeight="true" outlineLevel="2" collapsed="false">
      <c r="F1873" s="159"/>
      <c r="G1873" s="160"/>
      <c r="H1873" s="167"/>
      <c r="I1873" s="168"/>
      <c r="J1873" s="168"/>
      <c r="K1873" s="168"/>
      <c r="L1873" s="168"/>
      <c r="M1873" s="168"/>
      <c r="N1873" s="168"/>
      <c r="O1873" s="168"/>
      <c r="P1873" s="163"/>
      <c r="Q1873" s="164"/>
      <c r="R1873" s="163"/>
      <c r="S1873" s="164"/>
      <c r="T1873" s="165"/>
      <c r="U1873" s="165"/>
      <c r="V1873" s="165"/>
      <c r="W1873" s="166"/>
    </row>
    <row r="1874" s="169" customFormat="true" ht="11.25" hidden="false" customHeight="false" outlineLevel="3" collapsed="false">
      <c r="F1874" s="170"/>
      <c r="G1874" s="171"/>
      <c r="H1874" s="172" t="str">
        <f aca="false">IF(AND(H1873&lt;&gt;"Výkaz výměr:",I1873=""),"Výkaz výměr:","")</f>
        <v>Výkaz výměr:</v>
      </c>
      <c r="I1874" s="173" t="s">
        <v>1150</v>
      </c>
      <c r="J1874" s="174"/>
      <c r="K1874" s="175"/>
      <c r="L1874" s="176"/>
      <c r="M1874" s="177" t="n">
        <v>16.5</v>
      </c>
      <c r="N1874" s="178"/>
      <c r="O1874" s="179"/>
      <c r="P1874" s="180"/>
      <c r="Q1874" s="178"/>
      <c r="R1874" s="178"/>
      <c r="S1874" s="178"/>
      <c r="T1874" s="181" t="s">
        <v>85</v>
      </c>
      <c r="U1874" s="178"/>
      <c r="V1874" s="178"/>
      <c r="W1874" s="182"/>
    </row>
    <row r="1875" s="183" customFormat="true" ht="12.75" hidden="false" customHeight="true" outlineLevel="2" collapsed="false">
      <c r="F1875" s="184"/>
      <c r="G1875" s="185"/>
      <c r="H1875" s="185"/>
      <c r="I1875" s="186"/>
      <c r="J1875" s="185"/>
      <c r="K1875" s="187"/>
      <c r="L1875" s="188"/>
      <c r="M1875" s="187"/>
      <c r="N1875" s="188"/>
      <c r="O1875" s="189"/>
      <c r="P1875" s="190"/>
      <c r="Q1875" s="188"/>
      <c r="R1875" s="188"/>
      <c r="S1875" s="188"/>
      <c r="T1875" s="191" t="s">
        <v>85</v>
      </c>
      <c r="U1875" s="188"/>
      <c r="V1875" s="188"/>
      <c r="W1875" s="188"/>
    </row>
    <row r="1876" s="139" customFormat="true" ht="16.5" hidden="false" customHeight="true" outlineLevel="1" collapsed="false">
      <c r="F1876" s="140"/>
      <c r="G1876" s="141"/>
      <c r="H1876" s="142"/>
      <c r="I1876" s="142" t="s">
        <v>73</v>
      </c>
      <c r="J1876" s="141"/>
      <c r="K1876" s="143"/>
      <c r="L1876" s="144"/>
      <c r="M1876" s="143"/>
      <c r="N1876" s="144"/>
      <c r="O1876" s="145" t="n">
        <f aca="false">SUBTOTAL(9,O1877:O1936)</f>
        <v>0</v>
      </c>
      <c r="P1876" s="146"/>
      <c r="Q1876" s="145" t="n">
        <f aca="false">SUBTOTAL(9,Q1877:Q1936)</f>
        <v>8.3682939</v>
      </c>
      <c r="R1876" s="144"/>
      <c r="S1876" s="145" t="n">
        <f aca="false">SUBTOTAL(9,S1877:S1936)</f>
        <v>0</v>
      </c>
      <c r="T1876" s="147"/>
      <c r="U1876" s="145" t="n">
        <f aca="false">SUBTOTAL(9,U1877:U1936)</f>
        <v>0</v>
      </c>
      <c r="V1876" s="145" t="n">
        <f aca="false">SUBTOTAL(9,V1877:V1936)</f>
        <v>0</v>
      </c>
      <c r="W1876" s="148"/>
      <c r="Y1876" s="145" t="n">
        <f aca="false">SUBTOTAL(9,Y1877:Y1936)</f>
        <v>17</v>
      </c>
    </row>
    <row r="1877" s="158" customFormat="true" ht="12" hidden="false" customHeight="false" outlineLevel="2" collapsed="false">
      <c r="F1877" s="150" t="n">
        <v>1</v>
      </c>
      <c r="G1877" s="151" t="s">
        <v>79</v>
      </c>
      <c r="H1877" s="152" t="s">
        <v>1151</v>
      </c>
      <c r="I1877" s="153" t="s">
        <v>1152</v>
      </c>
      <c r="J1877" s="151" t="s">
        <v>369</v>
      </c>
      <c r="K1877" s="154" t="n">
        <v>1</v>
      </c>
      <c r="L1877" s="155" t="n">
        <v>0</v>
      </c>
      <c r="M1877" s="154" t="n">
        <v>1</v>
      </c>
      <c r="N1877" s="156"/>
      <c r="O1877" s="157" t="n">
        <f aca="false">M1877*N1877</f>
        <v>0</v>
      </c>
      <c r="P1877" s="157"/>
      <c r="Q1877" s="157" t="n">
        <f aca="false">M1877*P1877</f>
        <v>0</v>
      </c>
      <c r="R1877" s="157"/>
      <c r="S1877" s="157" t="n">
        <f aca="false">M1877*R1877</f>
        <v>0</v>
      </c>
      <c r="T1877" s="157" t="n">
        <v>21</v>
      </c>
      <c r="U1877" s="157" t="n">
        <f aca="false">O1877*T1877/100</f>
        <v>0</v>
      </c>
      <c r="V1877" s="157" t="n">
        <f aca="false">U1877+O1877</f>
        <v>0</v>
      </c>
      <c r="W1877" s="157"/>
      <c r="X1877" s="157"/>
      <c r="Y1877" s="157" t="n">
        <v>1</v>
      </c>
    </row>
    <row r="1878" s="158" customFormat="true" ht="12" hidden="false" customHeight="false" outlineLevel="2" collapsed="false">
      <c r="F1878" s="159"/>
      <c r="G1878" s="160"/>
      <c r="H1878" s="161" t="s">
        <v>83</v>
      </c>
      <c r="I1878" s="162"/>
      <c r="J1878" s="162"/>
      <c r="K1878" s="162"/>
      <c r="L1878" s="162"/>
      <c r="M1878" s="162"/>
      <c r="N1878" s="162"/>
      <c r="O1878" s="162"/>
      <c r="P1878" s="163"/>
      <c r="Q1878" s="164"/>
      <c r="R1878" s="163"/>
      <c r="S1878" s="164"/>
      <c r="T1878" s="165"/>
      <c r="U1878" s="165"/>
      <c r="V1878" s="165"/>
      <c r="W1878" s="166"/>
    </row>
    <row r="1879" s="158" customFormat="true" ht="6" hidden="false" customHeight="true" outlineLevel="2" collapsed="false">
      <c r="F1879" s="159"/>
      <c r="G1879" s="160"/>
      <c r="H1879" s="167"/>
      <c r="I1879" s="168"/>
      <c r="J1879" s="168"/>
      <c r="K1879" s="168"/>
      <c r="L1879" s="168"/>
      <c r="M1879" s="168"/>
      <c r="N1879" s="168"/>
      <c r="O1879" s="168"/>
      <c r="P1879" s="163"/>
      <c r="Q1879" s="164"/>
      <c r="R1879" s="163"/>
      <c r="S1879" s="164"/>
      <c r="T1879" s="165"/>
      <c r="U1879" s="165"/>
      <c r="V1879" s="165"/>
      <c r="W1879" s="166"/>
    </row>
    <row r="1880" s="158" customFormat="true" ht="12" hidden="false" customHeight="false" outlineLevel="2" collapsed="false">
      <c r="F1880" s="150" t="n">
        <v>2</v>
      </c>
      <c r="G1880" s="151" t="s">
        <v>79</v>
      </c>
      <c r="H1880" s="152" t="s">
        <v>1153</v>
      </c>
      <c r="I1880" s="153" t="s">
        <v>1154</v>
      </c>
      <c r="J1880" s="151" t="s">
        <v>369</v>
      </c>
      <c r="K1880" s="154" t="n">
        <v>7</v>
      </c>
      <c r="L1880" s="155" t="n">
        <v>0</v>
      </c>
      <c r="M1880" s="154" t="n">
        <v>7</v>
      </c>
      <c r="N1880" s="156"/>
      <c r="O1880" s="157" t="n">
        <f aca="false">M1880*N1880</f>
        <v>0</v>
      </c>
      <c r="P1880" s="157" t="n">
        <v>0.35744</v>
      </c>
      <c r="Q1880" s="157" t="n">
        <f aca="false">M1880*P1880</f>
        <v>2.50208</v>
      </c>
      <c r="R1880" s="157"/>
      <c r="S1880" s="157" t="n">
        <f aca="false">M1880*R1880</f>
        <v>0</v>
      </c>
      <c r="T1880" s="157" t="n">
        <v>21</v>
      </c>
      <c r="U1880" s="157" t="n">
        <f aca="false">O1880*T1880/100</f>
        <v>0</v>
      </c>
      <c r="V1880" s="157" t="n">
        <f aca="false">U1880+O1880</f>
        <v>0</v>
      </c>
      <c r="W1880" s="157"/>
      <c r="X1880" s="157"/>
      <c r="Y1880" s="157" t="n">
        <v>1</v>
      </c>
    </row>
    <row r="1881" s="158" customFormat="true" ht="12" hidden="false" customHeight="true" outlineLevel="2" collapsed="false">
      <c r="F1881" s="159"/>
      <c r="G1881" s="160"/>
      <c r="H1881" s="161" t="s">
        <v>83</v>
      </c>
      <c r="I1881" s="192" t="s">
        <v>1155</v>
      </c>
      <c r="J1881" s="192"/>
      <c r="K1881" s="192"/>
      <c r="L1881" s="192"/>
      <c r="M1881" s="192"/>
      <c r="N1881" s="192"/>
      <c r="O1881" s="192"/>
      <c r="P1881" s="163"/>
      <c r="Q1881" s="164"/>
      <c r="R1881" s="163"/>
      <c r="S1881" s="164"/>
      <c r="T1881" s="165"/>
      <c r="U1881" s="165"/>
      <c r="V1881" s="165"/>
      <c r="W1881" s="166"/>
    </row>
    <row r="1882" s="158" customFormat="true" ht="6" hidden="false" customHeight="true" outlineLevel="2" collapsed="false">
      <c r="F1882" s="159"/>
      <c r="G1882" s="160"/>
      <c r="H1882" s="167"/>
      <c r="I1882" s="168"/>
      <c r="J1882" s="168"/>
      <c r="K1882" s="168"/>
      <c r="L1882" s="168"/>
      <c r="M1882" s="168"/>
      <c r="N1882" s="168"/>
      <c r="O1882" s="168"/>
      <c r="P1882" s="163"/>
      <c r="Q1882" s="164"/>
      <c r="R1882" s="163"/>
      <c r="S1882" s="164"/>
      <c r="T1882" s="165"/>
      <c r="U1882" s="165"/>
      <c r="V1882" s="165"/>
      <c r="W1882" s="166"/>
    </row>
    <row r="1883" s="158" customFormat="true" ht="12" hidden="false" customHeight="false" outlineLevel="2" collapsed="false">
      <c r="F1883" s="150" t="n">
        <v>3</v>
      </c>
      <c r="G1883" s="151" t="s">
        <v>327</v>
      </c>
      <c r="H1883" s="152" t="s">
        <v>1156</v>
      </c>
      <c r="I1883" s="153" t="s">
        <v>1157</v>
      </c>
      <c r="J1883" s="151" t="s">
        <v>369</v>
      </c>
      <c r="K1883" s="154" t="n">
        <v>7</v>
      </c>
      <c r="L1883" s="155" t="n">
        <v>0</v>
      </c>
      <c r="M1883" s="154" t="n">
        <v>7</v>
      </c>
      <c r="N1883" s="156"/>
      <c r="O1883" s="157" t="n">
        <f aca="false">M1883*N1883</f>
        <v>0</v>
      </c>
      <c r="P1883" s="157" t="n">
        <v>0.07</v>
      </c>
      <c r="Q1883" s="157" t="n">
        <f aca="false">M1883*P1883</f>
        <v>0.49</v>
      </c>
      <c r="R1883" s="157"/>
      <c r="S1883" s="157" t="n">
        <f aca="false">M1883*R1883</f>
        <v>0</v>
      </c>
      <c r="T1883" s="157" t="n">
        <v>21</v>
      </c>
      <c r="U1883" s="157" t="n">
        <f aca="false">O1883*T1883/100</f>
        <v>0</v>
      </c>
      <c r="V1883" s="157" t="n">
        <f aca="false">U1883+O1883</f>
        <v>0</v>
      </c>
      <c r="W1883" s="157"/>
      <c r="X1883" s="157"/>
      <c r="Y1883" s="157" t="n">
        <v>1</v>
      </c>
    </row>
    <row r="1884" s="158" customFormat="true" ht="12" hidden="false" customHeight="false" outlineLevel="2" collapsed="false">
      <c r="F1884" s="159"/>
      <c r="G1884" s="160"/>
      <c r="H1884" s="161" t="s">
        <v>83</v>
      </c>
      <c r="I1884" s="162"/>
      <c r="J1884" s="162"/>
      <c r="K1884" s="162"/>
      <c r="L1884" s="162"/>
      <c r="M1884" s="162"/>
      <c r="N1884" s="162"/>
      <c r="O1884" s="162"/>
      <c r="P1884" s="163"/>
      <c r="Q1884" s="164"/>
      <c r="R1884" s="163"/>
      <c r="S1884" s="164"/>
      <c r="T1884" s="165"/>
      <c r="U1884" s="165"/>
      <c r="V1884" s="165"/>
      <c r="W1884" s="166"/>
    </row>
    <row r="1885" s="158" customFormat="true" ht="6" hidden="false" customHeight="true" outlineLevel="2" collapsed="false">
      <c r="F1885" s="159"/>
      <c r="G1885" s="160"/>
      <c r="H1885" s="167"/>
      <c r="I1885" s="168"/>
      <c r="J1885" s="168"/>
      <c r="K1885" s="168"/>
      <c r="L1885" s="168"/>
      <c r="M1885" s="168"/>
      <c r="N1885" s="168"/>
      <c r="O1885" s="168"/>
      <c r="P1885" s="163"/>
      <c r="Q1885" s="164"/>
      <c r="R1885" s="163"/>
      <c r="S1885" s="164"/>
      <c r="T1885" s="165"/>
      <c r="U1885" s="165"/>
      <c r="V1885" s="165"/>
      <c r="W1885" s="166"/>
    </row>
    <row r="1886" s="158" customFormat="true" ht="12" hidden="false" customHeight="false" outlineLevel="2" collapsed="false">
      <c r="F1886" s="150" t="n">
        <v>4</v>
      </c>
      <c r="G1886" s="151" t="s">
        <v>79</v>
      </c>
      <c r="H1886" s="152" t="s">
        <v>1158</v>
      </c>
      <c r="I1886" s="153" t="s">
        <v>1159</v>
      </c>
      <c r="J1886" s="151" t="s">
        <v>369</v>
      </c>
      <c r="K1886" s="154" t="n">
        <v>2</v>
      </c>
      <c r="L1886" s="155" t="n">
        <v>0</v>
      </c>
      <c r="M1886" s="154" t="n">
        <v>2</v>
      </c>
      <c r="N1886" s="156"/>
      <c r="O1886" s="157" t="n">
        <f aca="false">M1886*N1886</f>
        <v>0</v>
      </c>
      <c r="P1886" s="157" t="n">
        <v>0.07287</v>
      </c>
      <c r="Q1886" s="157" t="n">
        <f aca="false">M1886*P1886</f>
        <v>0.14574</v>
      </c>
      <c r="R1886" s="157"/>
      <c r="S1886" s="157" t="n">
        <f aca="false">M1886*R1886</f>
        <v>0</v>
      </c>
      <c r="T1886" s="157" t="n">
        <v>21</v>
      </c>
      <c r="U1886" s="157" t="n">
        <f aca="false">O1886*T1886/100</f>
        <v>0</v>
      </c>
      <c r="V1886" s="157" t="n">
        <f aca="false">U1886+O1886</f>
        <v>0</v>
      </c>
      <c r="W1886" s="157"/>
      <c r="X1886" s="157"/>
      <c r="Y1886" s="157" t="n">
        <v>1</v>
      </c>
    </row>
    <row r="1887" s="158" customFormat="true" ht="12" hidden="false" customHeight="true" outlineLevel="2" collapsed="false">
      <c r="F1887" s="159"/>
      <c r="G1887" s="160"/>
      <c r="H1887" s="161" t="s">
        <v>83</v>
      </c>
      <c r="I1887" s="192" t="s">
        <v>1160</v>
      </c>
      <c r="J1887" s="192"/>
      <c r="K1887" s="192"/>
      <c r="L1887" s="192"/>
      <c r="M1887" s="192"/>
      <c r="N1887" s="192"/>
      <c r="O1887" s="192"/>
      <c r="P1887" s="163"/>
      <c r="Q1887" s="164"/>
      <c r="R1887" s="163"/>
      <c r="S1887" s="164"/>
      <c r="T1887" s="165"/>
      <c r="U1887" s="165"/>
      <c r="V1887" s="165"/>
      <c r="W1887" s="166"/>
    </row>
    <row r="1888" s="158" customFormat="true" ht="6" hidden="false" customHeight="true" outlineLevel="2" collapsed="false">
      <c r="F1888" s="159"/>
      <c r="G1888" s="160"/>
      <c r="H1888" s="167"/>
      <c r="I1888" s="168"/>
      <c r="J1888" s="168"/>
      <c r="K1888" s="168"/>
      <c r="L1888" s="168"/>
      <c r="M1888" s="168"/>
      <c r="N1888" s="168"/>
      <c r="O1888" s="168"/>
      <c r="P1888" s="163"/>
      <c r="Q1888" s="164"/>
      <c r="R1888" s="163"/>
      <c r="S1888" s="164"/>
      <c r="T1888" s="165"/>
      <c r="U1888" s="165"/>
      <c r="V1888" s="165"/>
      <c r="W1888" s="166"/>
    </row>
    <row r="1889" s="158" customFormat="true" ht="12" hidden="false" customHeight="false" outlineLevel="2" collapsed="false">
      <c r="F1889" s="150" t="n">
        <v>5</v>
      </c>
      <c r="G1889" s="151" t="s">
        <v>327</v>
      </c>
      <c r="H1889" s="152" t="s">
        <v>1161</v>
      </c>
      <c r="I1889" s="153" t="s">
        <v>1162</v>
      </c>
      <c r="J1889" s="151" t="s">
        <v>369</v>
      </c>
      <c r="K1889" s="154" t="n">
        <v>2</v>
      </c>
      <c r="L1889" s="155" t="n">
        <v>0</v>
      </c>
      <c r="M1889" s="154" t="n">
        <v>2</v>
      </c>
      <c r="N1889" s="156"/>
      <c r="O1889" s="157" t="n">
        <f aca="false">M1889*N1889</f>
        <v>0</v>
      </c>
      <c r="P1889" s="157" t="n">
        <v>0.01</v>
      </c>
      <c r="Q1889" s="157" t="n">
        <f aca="false">M1889*P1889</f>
        <v>0.02</v>
      </c>
      <c r="R1889" s="157"/>
      <c r="S1889" s="157" t="n">
        <f aca="false">M1889*R1889</f>
        <v>0</v>
      </c>
      <c r="T1889" s="157" t="n">
        <v>21</v>
      </c>
      <c r="U1889" s="157" t="n">
        <f aca="false">O1889*T1889/100</f>
        <v>0</v>
      </c>
      <c r="V1889" s="157" t="n">
        <f aca="false">U1889+O1889</f>
        <v>0</v>
      </c>
      <c r="W1889" s="157"/>
      <c r="X1889" s="157"/>
      <c r="Y1889" s="157" t="n">
        <v>1</v>
      </c>
    </row>
    <row r="1890" s="158" customFormat="true" ht="12" hidden="false" customHeight="false" outlineLevel="2" collapsed="false">
      <c r="F1890" s="159"/>
      <c r="G1890" s="160"/>
      <c r="H1890" s="161" t="s">
        <v>83</v>
      </c>
      <c r="I1890" s="162"/>
      <c r="J1890" s="162"/>
      <c r="K1890" s="162"/>
      <c r="L1890" s="162"/>
      <c r="M1890" s="162"/>
      <c r="N1890" s="162"/>
      <c r="O1890" s="162"/>
      <c r="P1890" s="163"/>
      <c r="Q1890" s="164"/>
      <c r="R1890" s="163"/>
      <c r="S1890" s="164"/>
      <c r="T1890" s="165"/>
      <c r="U1890" s="165"/>
      <c r="V1890" s="165"/>
      <c r="W1890" s="166"/>
    </row>
    <row r="1891" s="158" customFormat="true" ht="6" hidden="false" customHeight="true" outlineLevel="2" collapsed="false">
      <c r="F1891" s="159"/>
      <c r="G1891" s="160"/>
      <c r="H1891" s="167"/>
      <c r="I1891" s="168"/>
      <c r="J1891" s="168"/>
      <c r="K1891" s="168"/>
      <c r="L1891" s="168"/>
      <c r="M1891" s="168"/>
      <c r="N1891" s="168"/>
      <c r="O1891" s="168"/>
      <c r="P1891" s="163"/>
      <c r="Q1891" s="164"/>
      <c r="R1891" s="163"/>
      <c r="S1891" s="164"/>
      <c r="T1891" s="165"/>
      <c r="U1891" s="165"/>
      <c r="V1891" s="165"/>
      <c r="W1891" s="166"/>
    </row>
    <row r="1892" s="158" customFormat="true" ht="12" hidden="false" customHeight="false" outlineLevel="2" collapsed="false">
      <c r="F1892" s="150" t="n">
        <v>6</v>
      </c>
      <c r="G1892" s="151" t="s">
        <v>79</v>
      </c>
      <c r="H1892" s="152" t="s">
        <v>1163</v>
      </c>
      <c r="I1892" s="153" t="s">
        <v>1164</v>
      </c>
      <c r="J1892" s="151" t="s">
        <v>369</v>
      </c>
      <c r="K1892" s="154" t="n">
        <v>6</v>
      </c>
      <c r="L1892" s="155" t="n">
        <v>0</v>
      </c>
      <c r="M1892" s="154" t="n">
        <v>6</v>
      </c>
      <c r="N1892" s="156"/>
      <c r="O1892" s="157" t="n">
        <f aca="false">M1892*N1892</f>
        <v>0</v>
      </c>
      <c r="P1892" s="157"/>
      <c r="Q1892" s="157" t="n">
        <f aca="false">M1892*P1892</f>
        <v>0</v>
      </c>
      <c r="R1892" s="157"/>
      <c r="S1892" s="157" t="n">
        <f aca="false">M1892*R1892</f>
        <v>0</v>
      </c>
      <c r="T1892" s="157" t="n">
        <v>21</v>
      </c>
      <c r="U1892" s="157" t="n">
        <f aca="false">O1892*T1892/100</f>
        <v>0</v>
      </c>
      <c r="V1892" s="157" t="n">
        <f aca="false">U1892+O1892</f>
        <v>0</v>
      </c>
      <c r="W1892" s="157"/>
      <c r="X1892" s="157"/>
      <c r="Y1892" s="157" t="n">
        <v>1</v>
      </c>
    </row>
    <row r="1893" s="158" customFormat="true" ht="12" hidden="false" customHeight="false" outlineLevel="2" collapsed="false">
      <c r="F1893" s="159"/>
      <c r="G1893" s="160"/>
      <c r="H1893" s="161" t="s">
        <v>83</v>
      </c>
      <c r="I1893" s="162"/>
      <c r="J1893" s="162"/>
      <c r="K1893" s="162"/>
      <c r="L1893" s="162"/>
      <c r="M1893" s="162"/>
      <c r="N1893" s="162"/>
      <c r="O1893" s="162"/>
      <c r="P1893" s="163"/>
      <c r="Q1893" s="164"/>
      <c r="R1893" s="163"/>
      <c r="S1893" s="164"/>
      <c r="T1893" s="165"/>
      <c r="U1893" s="165"/>
      <c r="V1893" s="165"/>
      <c r="W1893" s="166"/>
    </row>
    <row r="1894" s="158" customFormat="true" ht="6" hidden="false" customHeight="true" outlineLevel="2" collapsed="false">
      <c r="F1894" s="159"/>
      <c r="G1894" s="160"/>
      <c r="H1894" s="167"/>
      <c r="I1894" s="168"/>
      <c r="J1894" s="168"/>
      <c r="K1894" s="168"/>
      <c r="L1894" s="168"/>
      <c r="M1894" s="168"/>
      <c r="N1894" s="168"/>
      <c r="O1894" s="168"/>
      <c r="P1894" s="163"/>
      <c r="Q1894" s="164"/>
      <c r="R1894" s="163"/>
      <c r="S1894" s="164"/>
      <c r="T1894" s="165"/>
      <c r="U1894" s="165"/>
      <c r="V1894" s="165"/>
      <c r="W1894" s="166"/>
    </row>
    <row r="1895" s="158" customFormat="true" ht="12" hidden="false" customHeight="false" outlineLevel="2" collapsed="false">
      <c r="F1895" s="150" t="n">
        <v>7</v>
      </c>
      <c r="G1895" s="151" t="s">
        <v>79</v>
      </c>
      <c r="H1895" s="152" t="s">
        <v>1019</v>
      </c>
      <c r="I1895" s="153" t="s">
        <v>1020</v>
      </c>
      <c r="J1895" s="151" t="s">
        <v>201</v>
      </c>
      <c r="K1895" s="154" t="n">
        <v>3</v>
      </c>
      <c r="L1895" s="155"/>
      <c r="M1895" s="154" t="n">
        <v>3</v>
      </c>
      <c r="N1895" s="156"/>
      <c r="O1895" s="157" t="n">
        <f aca="false">M1895*N1895</f>
        <v>0</v>
      </c>
      <c r="P1895" s="157" t="n">
        <v>0.10095</v>
      </c>
      <c r="Q1895" s="157" t="n">
        <f aca="false">M1895*P1895</f>
        <v>0.30285</v>
      </c>
      <c r="R1895" s="157"/>
      <c r="S1895" s="157" t="n">
        <f aca="false">M1895*R1895</f>
        <v>0</v>
      </c>
      <c r="T1895" s="157" t="n">
        <v>21</v>
      </c>
      <c r="U1895" s="157" t="n">
        <f aca="false">O1895*T1895/100</f>
        <v>0</v>
      </c>
      <c r="V1895" s="157" t="n">
        <f aca="false">U1895+O1895</f>
        <v>0</v>
      </c>
      <c r="W1895" s="157"/>
      <c r="X1895" s="157"/>
      <c r="Y1895" s="157" t="n">
        <v>1</v>
      </c>
    </row>
    <row r="1896" s="158" customFormat="true" ht="12" hidden="false" customHeight="true" outlineLevel="2" collapsed="false">
      <c r="F1896" s="159"/>
      <c r="G1896" s="160"/>
      <c r="H1896" s="161" t="s">
        <v>83</v>
      </c>
      <c r="I1896" s="192" t="s">
        <v>1021</v>
      </c>
      <c r="J1896" s="192"/>
      <c r="K1896" s="192"/>
      <c r="L1896" s="192"/>
      <c r="M1896" s="192"/>
      <c r="N1896" s="192"/>
      <c r="O1896" s="192"/>
      <c r="P1896" s="163"/>
      <c r="Q1896" s="164"/>
      <c r="R1896" s="163"/>
      <c r="S1896" s="164"/>
      <c r="T1896" s="165"/>
      <c r="U1896" s="165"/>
      <c r="V1896" s="165"/>
      <c r="W1896" s="166"/>
    </row>
    <row r="1897" s="158" customFormat="true" ht="6" hidden="false" customHeight="true" outlineLevel="2" collapsed="false">
      <c r="F1897" s="159"/>
      <c r="G1897" s="160"/>
      <c r="H1897" s="167"/>
      <c r="I1897" s="168"/>
      <c r="J1897" s="168"/>
      <c r="K1897" s="168"/>
      <c r="L1897" s="168"/>
      <c r="M1897" s="168"/>
      <c r="N1897" s="168"/>
      <c r="O1897" s="168"/>
      <c r="P1897" s="163"/>
      <c r="Q1897" s="164"/>
      <c r="R1897" s="163"/>
      <c r="S1897" s="164"/>
      <c r="T1897" s="165"/>
      <c r="U1897" s="165"/>
      <c r="V1897" s="165"/>
      <c r="W1897" s="166"/>
    </row>
    <row r="1898" s="169" customFormat="true" ht="11.25" hidden="false" customHeight="false" outlineLevel="3" collapsed="false">
      <c r="F1898" s="170"/>
      <c r="G1898" s="171"/>
      <c r="H1898" s="172" t="str">
        <f aca="false">IF(AND(H1897&lt;&gt;"Výkaz výměr:",I1897=""),"Výkaz výměr:","")</f>
        <v>Výkaz výměr:</v>
      </c>
      <c r="I1898" s="173" t="s">
        <v>1165</v>
      </c>
      <c r="J1898" s="174"/>
      <c r="K1898" s="175"/>
      <c r="L1898" s="176"/>
      <c r="M1898" s="177" t="n">
        <v>3</v>
      </c>
      <c r="N1898" s="178"/>
      <c r="O1898" s="179"/>
      <c r="P1898" s="180"/>
      <c r="Q1898" s="178"/>
      <c r="R1898" s="178"/>
      <c r="S1898" s="178"/>
      <c r="T1898" s="181" t="s">
        <v>85</v>
      </c>
      <c r="U1898" s="178"/>
      <c r="V1898" s="178"/>
      <c r="W1898" s="182"/>
    </row>
    <row r="1899" s="158" customFormat="true" ht="12" hidden="false" customHeight="false" outlineLevel="2" collapsed="false">
      <c r="F1899" s="150" t="n">
        <v>8</v>
      </c>
      <c r="G1899" s="151" t="s">
        <v>327</v>
      </c>
      <c r="H1899" s="152" t="s">
        <v>1043</v>
      </c>
      <c r="I1899" s="153" t="s">
        <v>1044</v>
      </c>
      <c r="J1899" s="151" t="s">
        <v>369</v>
      </c>
      <c r="K1899" s="154" t="n">
        <v>6</v>
      </c>
      <c r="L1899" s="155" t="n">
        <v>1</v>
      </c>
      <c r="M1899" s="154" t="n">
        <v>6.06</v>
      </c>
      <c r="N1899" s="156"/>
      <c r="O1899" s="157" t="n">
        <f aca="false">M1899*N1899</f>
        <v>0</v>
      </c>
      <c r="P1899" s="157" t="n">
        <v>0.014</v>
      </c>
      <c r="Q1899" s="157" t="n">
        <f aca="false">M1899*P1899</f>
        <v>0.08484</v>
      </c>
      <c r="R1899" s="157"/>
      <c r="S1899" s="157" t="n">
        <f aca="false">M1899*R1899</f>
        <v>0</v>
      </c>
      <c r="T1899" s="157" t="n">
        <v>21</v>
      </c>
      <c r="U1899" s="157" t="n">
        <f aca="false">O1899*T1899/100</f>
        <v>0</v>
      </c>
      <c r="V1899" s="157" t="n">
        <f aca="false">U1899+O1899</f>
        <v>0</v>
      </c>
      <c r="W1899" s="157"/>
      <c r="X1899" s="157"/>
      <c r="Y1899" s="157" t="n">
        <v>1</v>
      </c>
    </row>
    <row r="1900" s="158" customFormat="true" ht="12" hidden="false" customHeight="false" outlineLevel="2" collapsed="false">
      <c r="F1900" s="159"/>
      <c r="G1900" s="160"/>
      <c r="H1900" s="161" t="s">
        <v>83</v>
      </c>
      <c r="I1900" s="162"/>
      <c r="J1900" s="162"/>
      <c r="K1900" s="162"/>
      <c r="L1900" s="162"/>
      <c r="M1900" s="162"/>
      <c r="N1900" s="162"/>
      <c r="O1900" s="162"/>
      <c r="P1900" s="163"/>
      <c r="Q1900" s="164"/>
      <c r="R1900" s="163"/>
      <c r="S1900" s="164"/>
      <c r="T1900" s="165"/>
      <c r="U1900" s="165"/>
      <c r="V1900" s="165"/>
      <c r="W1900" s="166"/>
    </row>
    <row r="1901" s="158" customFormat="true" ht="6" hidden="false" customHeight="true" outlineLevel="2" collapsed="false">
      <c r="F1901" s="159"/>
      <c r="G1901" s="160"/>
      <c r="H1901" s="167"/>
      <c r="I1901" s="168"/>
      <c r="J1901" s="168"/>
      <c r="K1901" s="168"/>
      <c r="L1901" s="168"/>
      <c r="M1901" s="168"/>
      <c r="N1901" s="168"/>
      <c r="O1901" s="168"/>
      <c r="P1901" s="163"/>
      <c r="Q1901" s="164"/>
      <c r="R1901" s="163"/>
      <c r="S1901" s="164"/>
      <c r="T1901" s="165"/>
      <c r="U1901" s="165"/>
      <c r="V1901" s="165"/>
      <c r="W1901" s="166"/>
    </row>
    <row r="1902" s="158" customFormat="true" ht="24" hidden="false" customHeight="false" outlineLevel="2" collapsed="false">
      <c r="F1902" s="150" t="n">
        <v>9</v>
      </c>
      <c r="G1902" s="151" t="s">
        <v>79</v>
      </c>
      <c r="H1902" s="152" t="s">
        <v>473</v>
      </c>
      <c r="I1902" s="153" t="s">
        <v>474</v>
      </c>
      <c r="J1902" s="151" t="s">
        <v>201</v>
      </c>
      <c r="K1902" s="154" t="n">
        <v>17</v>
      </c>
      <c r="L1902" s="155"/>
      <c r="M1902" s="154" t="n">
        <v>17</v>
      </c>
      <c r="N1902" s="156"/>
      <c r="O1902" s="157" t="n">
        <f aca="false">M1902*N1902</f>
        <v>0</v>
      </c>
      <c r="P1902" s="157" t="n">
        <v>0.1554</v>
      </c>
      <c r="Q1902" s="157" t="n">
        <f aca="false">M1902*P1902</f>
        <v>2.6418</v>
      </c>
      <c r="R1902" s="157"/>
      <c r="S1902" s="157" t="n">
        <f aca="false">M1902*R1902</f>
        <v>0</v>
      </c>
      <c r="T1902" s="157" t="n">
        <v>21</v>
      </c>
      <c r="U1902" s="157" t="n">
        <f aca="false">O1902*T1902/100</f>
        <v>0</v>
      </c>
      <c r="V1902" s="157" t="n">
        <f aca="false">U1902+O1902</f>
        <v>0</v>
      </c>
      <c r="W1902" s="157"/>
      <c r="X1902" s="157"/>
      <c r="Y1902" s="157" t="n">
        <v>1</v>
      </c>
    </row>
    <row r="1903" s="158" customFormat="true" ht="12" hidden="false" customHeight="true" outlineLevel="2" collapsed="false">
      <c r="F1903" s="159"/>
      <c r="G1903" s="160"/>
      <c r="H1903" s="161" t="s">
        <v>83</v>
      </c>
      <c r="I1903" s="192" t="s">
        <v>475</v>
      </c>
      <c r="J1903" s="192"/>
      <c r="K1903" s="192"/>
      <c r="L1903" s="192"/>
      <c r="M1903" s="192"/>
      <c r="N1903" s="192"/>
      <c r="O1903" s="192"/>
      <c r="P1903" s="163"/>
      <c r="Q1903" s="164"/>
      <c r="R1903" s="163"/>
      <c r="S1903" s="164"/>
      <c r="T1903" s="165"/>
      <c r="U1903" s="165"/>
      <c r="V1903" s="165"/>
      <c r="W1903" s="166"/>
    </row>
    <row r="1904" s="158" customFormat="true" ht="6" hidden="false" customHeight="true" outlineLevel="2" collapsed="false">
      <c r="F1904" s="159"/>
      <c r="G1904" s="160"/>
      <c r="H1904" s="167"/>
      <c r="I1904" s="168"/>
      <c r="J1904" s="168"/>
      <c r="K1904" s="168"/>
      <c r="L1904" s="168"/>
      <c r="M1904" s="168"/>
      <c r="N1904" s="168"/>
      <c r="O1904" s="168"/>
      <c r="P1904" s="163"/>
      <c r="Q1904" s="164"/>
      <c r="R1904" s="163"/>
      <c r="S1904" s="164"/>
      <c r="T1904" s="165"/>
      <c r="U1904" s="165"/>
      <c r="V1904" s="165"/>
      <c r="W1904" s="166"/>
    </row>
    <row r="1905" s="169" customFormat="true" ht="11.25" hidden="false" customHeight="false" outlineLevel="3" collapsed="false">
      <c r="F1905" s="170"/>
      <c r="G1905" s="171"/>
      <c r="H1905" s="172" t="str">
        <f aca="false">IF(AND(H1904&lt;&gt;"Výkaz výměr:",I1904=""),"Výkaz výměr:","")</f>
        <v>Výkaz výměr:</v>
      </c>
      <c r="I1905" s="173" t="s">
        <v>1166</v>
      </c>
      <c r="J1905" s="174"/>
      <c r="K1905" s="175"/>
      <c r="L1905" s="176"/>
      <c r="M1905" s="177" t="n">
        <v>17</v>
      </c>
      <c r="N1905" s="178"/>
      <c r="O1905" s="179"/>
      <c r="P1905" s="180"/>
      <c r="Q1905" s="178"/>
      <c r="R1905" s="178"/>
      <c r="S1905" s="178"/>
      <c r="T1905" s="181" t="s">
        <v>85</v>
      </c>
      <c r="U1905" s="178"/>
      <c r="V1905" s="178"/>
      <c r="W1905" s="182"/>
    </row>
    <row r="1906" s="158" customFormat="true" ht="12" hidden="false" customHeight="false" outlineLevel="2" collapsed="false">
      <c r="F1906" s="150" t="n">
        <v>10</v>
      </c>
      <c r="G1906" s="151" t="s">
        <v>327</v>
      </c>
      <c r="H1906" s="152" t="s">
        <v>484</v>
      </c>
      <c r="I1906" s="153" t="s">
        <v>485</v>
      </c>
      <c r="J1906" s="151" t="s">
        <v>369</v>
      </c>
      <c r="K1906" s="154" t="n">
        <v>17</v>
      </c>
      <c r="L1906" s="155" t="n">
        <v>1</v>
      </c>
      <c r="M1906" s="154" t="n">
        <v>17.17</v>
      </c>
      <c r="N1906" s="156"/>
      <c r="O1906" s="157" t="n">
        <f aca="false">M1906*N1906</f>
        <v>0</v>
      </c>
      <c r="P1906" s="157" t="n">
        <v>0.083</v>
      </c>
      <c r="Q1906" s="157" t="n">
        <f aca="false">M1906*P1906</f>
        <v>1.42511</v>
      </c>
      <c r="R1906" s="157"/>
      <c r="S1906" s="157" t="n">
        <f aca="false">M1906*R1906</f>
        <v>0</v>
      </c>
      <c r="T1906" s="157" t="n">
        <v>21</v>
      </c>
      <c r="U1906" s="157" t="n">
        <f aca="false">O1906*T1906/100</f>
        <v>0</v>
      </c>
      <c r="V1906" s="157" t="n">
        <f aca="false">U1906+O1906</f>
        <v>0</v>
      </c>
      <c r="W1906" s="157"/>
      <c r="X1906" s="157"/>
      <c r="Y1906" s="157" t="n">
        <v>1</v>
      </c>
    </row>
    <row r="1907" s="158" customFormat="true" ht="12" hidden="false" customHeight="false" outlineLevel="2" collapsed="false">
      <c r="F1907" s="159"/>
      <c r="G1907" s="160"/>
      <c r="H1907" s="161" t="s">
        <v>83</v>
      </c>
      <c r="I1907" s="162"/>
      <c r="J1907" s="162"/>
      <c r="K1907" s="162"/>
      <c r="L1907" s="162"/>
      <c r="M1907" s="162"/>
      <c r="N1907" s="162"/>
      <c r="O1907" s="162"/>
      <c r="P1907" s="163"/>
      <c r="Q1907" s="164"/>
      <c r="R1907" s="163"/>
      <c r="S1907" s="164"/>
      <c r="T1907" s="165"/>
      <c r="U1907" s="165"/>
      <c r="V1907" s="165"/>
      <c r="W1907" s="166"/>
    </row>
    <row r="1908" s="158" customFormat="true" ht="6" hidden="false" customHeight="true" outlineLevel="2" collapsed="false">
      <c r="F1908" s="159"/>
      <c r="G1908" s="160"/>
      <c r="H1908" s="167"/>
      <c r="I1908" s="168"/>
      <c r="J1908" s="168"/>
      <c r="K1908" s="168"/>
      <c r="L1908" s="168"/>
      <c r="M1908" s="168"/>
      <c r="N1908" s="168"/>
      <c r="O1908" s="168"/>
      <c r="P1908" s="163"/>
      <c r="Q1908" s="164"/>
      <c r="R1908" s="163"/>
      <c r="S1908" s="164"/>
      <c r="T1908" s="165"/>
      <c r="U1908" s="165"/>
      <c r="V1908" s="165"/>
      <c r="W1908" s="166"/>
    </row>
    <row r="1909" s="158" customFormat="true" ht="12" hidden="false" customHeight="false" outlineLevel="2" collapsed="false">
      <c r="F1909" s="150" t="n">
        <v>11</v>
      </c>
      <c r="G1909" s="151" t="s">
        <v>79</v>
      </c>
      <c r="H1909" s="152" t="s">
        <v>487</v>
      </c>
      <c r="I1909" s="153" t="s">
        <v>488</v>
      </c>
      <c r="J1909" s="151" t="s">
        <v>223</v>
      </c>
      <c r="K1909" s="154" t="n">
        <v>0.335</v>
      </c>
      <c r="L1909" s="155"/>
      <c r="M1909" s="154" t="n">
        <v>0.335</v>
      </c>
      <c r="N1909" s="156"/>
      <c r="O1909" s="157" t="n">
        <f aca="false">M1909*N1909</f>
        <v>0</v>
      </c>
      <c r="P1909" s="157" t="n">
        <v>2.25634</v>
      </c>
      <c r="Q1909" s="157" t="n">
        <f aca="false">M1909*P1909</f>
        <v>0.7558739</v>
      </c>
      <c r="R1909" s="157"/>
      <c r="S1909" s="157" t="n">
        <f aca="false">M1909*R1909</f>
        <v>0</v>
      </c>
      <c r="T1909" s="157" t="n">
        <v>21</v>
      </c>
      <c r="U1909" s="157" t="n">
        <f aca="false">O1909*T1909/100</f>
        <v>0</v>
      </c>
      <c r="V1909" s="157" t="n">
        <f aca="false">U1909+O1909</f>
        <v>0</v>
      </c>
      <c r="W1909" s="157"/>
      <c r="X1909" s="157"/>
      <c r="Y1909" s="157" t="n">
        <v>1</v>
      </c>
    </row>
    <row r="1910" s="158" customFormat="true" ht="12" hidden="false" customHeight="true" outlineLevel="2" collapsed="false">
      <c r="F1910" s="159"/>
      <c r="G1910" s="160"/>
      <c r="H1910" s="161" t="s">
        <v>83</v>
      </c>
      <c r="I1910" s="192" t="s">
        <v>489</v>
      </c>
      <c r="J1910" s="192"/>
      <c r="K1910" s="192"/>
      <c r="L1910" s="192"/>
      <c r="M1910" s="192"/>
      <c r="N1910" s="192"/>
      <c r="O1910" s="192"/>
      <c r="P1910" s="163"/>
      <c r="Q1910" s="164"/>
      <c r="R1910" s="163"/>
      <c r="S1910" s="164"/>
      <c r="T1910" s="165"/>
      <c r="U1910" s="165"/>
      <c r="V1910" s="165"/>
      <c r="W1910" s="166"/>
    </row>
    <row r="1911" s="158" customFormat="true" ht="6" hidden="false" customHeight="true" outlineLevel="2" collapsed="false">
      <c r="F1911" s="159"/>
      <c r="G1911" s="160"/>
      <c r="H1911" s="167"/>
      <c r="I1911" s="168"/>
      <c r="J1911" s="168"/>
      <c r="K1911" s="168"/>
      <c r="L1911" s="168"/>
      <c r="M1911" s="168"/>
      <c r="N1911" s="168"/>
      <c r="O1911" s="168"/>
      <c r="P1911" s="163"/>
      <c r="Q1911" s="164"/>
      <c r="R1911" s="163"/>
      <c r="S1911" s="164"/>
      <c r="T1911" s="165"/>
      <c r="U1911" s="165"/>
      <c r="V1911" s="165"/>
      <c r="W1911" s="166"/>
    </row>
    <row r="1912" s="169" customFormat="true" ht="11.25" hidden="false" customHeight="false" outlineLevel="3" collapsed="false">
      <c r="F1912" s="170"/>
      <c r="G1912" s="171"/>
      <c r="H1912" s="172" t="str">
        <f aca="false">IF(AND(H1911&lt;&gt;"Výkaz výměr:",I1911=""),"Výkaz výměr:","")</f>
        <v>Výkaz výměr:</v>
      </c>
      <c r="I1912" s="173" t="s">
        <v>1167</v>
      </c>
      <c r="J1912" s="174"/>
      <c r="K1912" s="175"/>
      <c r="L1912" s="176"/>
      <c r="M1912" s="177" t="n">
        <v>0.0375</v>
      </c>
      <c r="N1912" s="178"/>
      <c r="O1912" s="179"/>
      <c r="P1912" s="180"/>
      <c r="Q1912" s="178"/>
      <c r="R1912" s="178"/>
      <c r="S1912" s="178"/>
      <c r="T1912" s="181" t="s">
        <v>85</v>
      </c>
      <c r="U1912" s="178"/>
      <c r="V1912" s="178"/>
      <c r="W1912" s="182"/>
    </row>
    <row r="1913" s="169" customFormat="true" ht="11.25" hidden="false" customHeight="false" outlineLevel="3" collapsed="false">
      <c r="F1913" s="170"/>
      <c r="G1913" s="171"/>
      <c r="H1913" s="172" t="str">
        <f aca="false">IF(AND(H1912&lt;&gt;"Výkaz výměr:",I1912=""),"Výkaz výměr:","")</f>
        <v/>
      </c>
      <c r="I1913" s="173" t="s">
        <v>1168</v>
      </c>
      <c r="J1913" s="174"/>
      <c r="K1913" s="175"/>
      <c r="L1913" s="176"/>
      <c r="M1913" s="177" t="n">
        <v>0.2975</v>
      </c>
      <c r="N1913" s="178"/>
      <c r="O1913" s="179"/>
      <c r="P1913" s="180"/>
      <c r="Q1913" s="178"/>
      <c r="R1913" s="178"/>
      <c r="S1913" s="178"/>
      <c r="T1913" s="181" t="s">
        <v>85</v>
      </c>
      <c r="U1913" s="178"/>
      <c r="V1913" s="178"/>
      <c r="W1913" s="182"/>
    </row>
    <row r="1914" s="158" customFormat="true" ht="12" hidden="false" customHeight="false" outlineLevel="2" collapsed="false">
      <c r="F1914" s="150" t="n">
        <v>12</v>
      </c>
      <c r="G1914" s="151" t="s">
        <v>79</v>
      </c>
      <c r="H1914" s="152" t="s">
        <v>1169</v>
      </c>
      <c r="I1914" s="153" t="s">
        <v>1170</v>
      </c>
      <c r="J1914" s="151" t="s">
        <v>153</v>
      </c>
      <c r="K1914" s="154" t="n">
        <v>25</v>
      </c>
      <c r="L1914" s="155" t="n">
        <v>0</v>
      </c>
      <c r="M1914" s="154" t="n">
        <v>25</v>
      </c>
      <c r="N1914" s="156"/>
      <c r="O1914" s="157" t="n">
        <f aca="false">M1914*N1914</f>
        <v>0</v>
      </c>
      <c r="P1914" s="157"/>
      <c r="Q1914" s="157" t="n">
        <f aca="false">M1914*P1914</f>
        <v>0</v>
      </c>
      <c r="R1914" s="157"/>
      <c r="S1914" s="157" t="n">
        <f aca="false">M1914*R1914</f>
        <v>0</v>
      </c>
      <c r="T1914" s="157" t="n">
        <v>21</v>
      </c>
      <c r="U1914" s="157" t="n">
        <f aca="false">O1914*T1914/100</f>
        <v>0</v>
      </c>
      <c r="V1914" s="157" t="n">
        <f aca="false">U1914+O1914</f>
        <v>0</v>
      </c>
      <c r="W1914" s="157"/>
      <c r="X1914" s="157"/>
      <c r="Y1914" s="157" t="n">
        <v>1</v>
      </c>
    </row>
    <row r="1915" s="158" customFormat="true" ht="12" hidden="false" customHeight="false" outlineLevel="2" collapsed="false">
      <c r="F1915" s="159"/>
      <c r="G1915" s="160"/>
      <c r="H1915" s="161" t="s">
        <v>83</v>
      </c>
      <c r="I1915" s="162"/>
      <c r="J1915" s="162"/>
      <c r="K1915" s="162"/>
      <c r="L1915" s="162"/>
      <c r="M1915" s="162"/>
      <c r="N1915" s="162"/>
      <c r="O1915" s="162"/>
      <c r="P1915" s="163"/>
      <c r="Q1915" s="164"/>
      <c r="R1915" s="163"/>
      <c r="S1915" s="164"/>
      <c r="T1915" s="165"/>
      <c r="U1915" s="165"/>
      <c r="V1915" s="165"/>
      <c r="W1915" s="166"/>
    </row>
    <row r="1916" s="158" customFormat="true" ht="6" hidden="false" customHeight="true" outlineLevel="2" collapsed="false">
      <c r="F1916" s="159"/>
      <c r="G1916" s="160"/>
      <c r="H1916" s="167"/>
      <c r="I1916" s="168"/>
      <c r="J1916" s="168"/>
      <c r="K1916" s="168"/>
      <c r="L1916" s="168"/>
      <c r="M1916" s="168"/>
      <c r="N1916" s="168"/>
      <c r="O1916" s="168"/>
      <c r="P1916" s="163"/>
      <c r="Q1916" s="164"/>
      <c r="R1916" s="163"/>
      <c r="S1916" s="164"/>
      <c r="T1916" s="165"/>
      <c r="U1916" s="165"/>
      <c r="V1916" s="165"/>
      <c r="W1916" s="166"/>
    </row>
    <row r="1917" s="158" customFormat="true" ht="12" hidden="false" customHeight="false" outlineLevel="2" collapsed="false">
      <c r="F1917" s="150" t="n">
        <v>13</v>
      </c>
      <c r="G1917" s="151" t="s">
        <v>79</v>
      </c>
      <c r="H1917" s="152" t="s">
        <v>511</v>
      </c>
      <c r="I1917" s="153" t="s">
        <v>512</v>
      </c>
      <c r="J1917" s="151" t="s">
        <v>319</v>
      </c>
      <c r="K1917" s="154" t="n">
        <v>18.507</v>
      </c>
      <c r="L1917" s="155" t="n">
        <v>0</v>
      </c>
      <c r="M1917" s="154" t="n">
        <v>18.507</v>
      </c>
      <c r="N1917" s="156"/>
      <c r="O1917" s="157" t="n">
        <f aca="false">M1917*N1917</f>
        <v>0</v>
      </c>
      <c r="P1917" s="157"/>
      <c r="Q1917" s="157" t="n">
        <f aca="false">M1917*P1917</f>
        <v>0</v>
      </c>
      <c r="R1917" s="157"/>
      <c r="S1917" s="157" t="n">
        <f aca="false">M1917*R1917</f>
        <v>0</v>
      </c>
      <c r="T1917" s="157" t="n">
        <v>21</v>
      </c>
      <c r="U1917" s="157" t="n">
        <f aca="false">O1917*T1917/100</f>
        <v>0</v>
      </c>
      <c r="V1917" s="157" t="n">
        <f aca="false">U1917+O1917</f>
        <v>0</v>
      </c>
      <c r="W1917" s="157"/>
      <c r="X1917" s="157"/>
      <c r="Y1917" s="157" t="n">
        <v>1</v>
      </c>
    </row>
    <row r="1918" s="158" customFormat="true" ht="12" hidden="false" customHeight="true" outlineLevel="2" collapsed="false">
      <c r="F1918" s="159"/>
      <c r="G1918" s="160"/>
      <c r="H1918" s="161" t="s">
        <v>83</v>
      </c>
      <c r="I1918" s="192" t="s">
        <v>513</v>
      </c>
      <c r="J1918" s="192"/>
      <c r="K1918" s="192"/>
      <c r="L1918" s="192"/>
      <c r="M1918" s="192"/>
      <c r="N1918" s="192"/>
      <c r="O1918" s="192"/>
      <c r="P1918" s="163"/>
      <c r="Q1918" s="164"/>
      <c r="R1918" s="163"/>
      <c r="S1918" s="164"/>
      <c r="T1918" s="165"/>
      <c r="U1918" s="165"/>
      <c r="V1918" s="165"/>
      <c r="W1918" s="166"/>
    </row>
    <row r="1919" s="158" customFormat="true" ht="6" hidden="false" customHeight="true" outlineLevel="2" collapsed="false">
      <c r="F1919" s="159"/>
      <c r="G1919" s="160"/>
      <c r="H1919" s="167"/>
      <c r="I1919" s="168"/>
      <c r="J1919" s="168"/>
      <c r="K1919" s="168"/>
      <c r="L1919" s="168"/>
      <c r="M1919" s="168"/>
      <c r="N1919" s="168"/>
      <c r="O1919" s="168"/>
      <c r="P1919" s="163"/>
      <c r="Q1919" s="164"/>
      <c r="R1919" s="163"/>
      <c r="S1919" s="164"/>
      <c r="T1919" s="165"/>
      <c r="U1919" s="165"/>
      <c r="V1919" s="165"/>
      <c r="W1919" s="166"/>
    </row>
    <row r="1920" s="169" customFormat="true" ht="11.25" hidden="false" customHeight="false" outlineLevel="3" collapsed="false">
      <c r="F1920" s="170"/>
      <c r="G1920" s="171"/>
      <c r="H1920" s="172" t="str">
        <f aca="false">IF(AND(H1919&lt;&gt;"Výkaz výměr:",I1919=""),"Výkaz výměr:","")</f>
        <v>Výkaz výměr:</v>
      </c>
      <c r="I1920" s="173" t="s">
        <v>304</v>
      </c>
      <c r="J1920" s="174"/>
      <c r="K1920" s="175"/>
      <c r="L1920" s="176"/>
      <c r="M1920" s="177" t="n">
        <v>0</v>
      </c>
      <c r="N1920" s="178"/>
      <c r="O1920" s="179"/>
      <c r="P1920" s="180"/>
      <c r="Q1920" s="178"/>
      <c r="R1920" s="178"/>
      <c r="S1920" s="178"/>
      <c r="T1920" s="181" t="s">
        <v>85</v>
      </c>
      <c r="U1920" s="178"/>
      <c r="V1920" s="178"/>
      <c r="W1920" s="182"/>
    </row>
    <row r="1921" s="169" customFormat="true" ht="11.25" hidden="false" customHeight="false" outlineLevel="3" collapsed="false">
      <c r="F1921" s="170"/>
      <c r="G1921" s="171"/>
      <c r="H1921" s="172" t="str">
        <f aca="false">IF(AND(H1920&lt;&gt;"Výkaz výměr:",I1920=""),"Výkaz výměr:","")</f>
        <v/>
      </c>
      <c r="I1921" s="173" t="s">
        <v>1171</v>
      </c>
      <c r="J1921" s="174"/>
      <c r="K1921" s="175"/>
      <c r="L1921" s="176"/>
      <c r="M1921" s="177" t="n">
        <v>8.909</v>
      </c>
      <c r="N1921" s="178"/>
      <c r="O1921" s="179"/>
      <c r="P1921" s="180"/>
      <c r="Q1921" s="178"/>
      <c r="R1921" s="178"/>
      <c r="S1921" s="178"/>
      <c r="T1921" s="181" t="s">
        <v>85</v>
      </c>
      <c r="U1921" s="178"/>
      <c r="V1921" s="178"/>
      <c r="W1921" s="182"/>
    </row>
    <row r="1922" s="169" customFormat="true" ht="11.25" hidden="false" customHeight="false" outlineLevel="3" collapsed="false">
      <c r="F1922" s="170"/>
      <c r="G1922" s="171"/>
      <c r="H1922" s="172" t="str">
        <f aca="false">IF(AND(H1921&lt;&gt;"Výkaz výměr:",I1921=""),"Výkaz výměr:","")</f>
        <v/>
      </c>
      <c r="I1922" s="173" t="s">
        <v>1172</v>
      </c>
      <c r="J1922" s="174"/>
      <c r="K1922" s="175"/>
      <c r="L1922" s="176"/>
      <c r="M1922" s="177" t="n">
        <v>9.598</v>
      </c>
      <c r="N1922" s="178"/>
      <c r="O1922" s="179"/>
      <c r="P1922" s="180"/>
      <c r="Q1922" s="178"/>
      <c r="R1922" s="178"/>
      <c r="S1922" s="178"/>
      <c r="T1922" s="181" t="s">
        <v>85</v>
      </c>
      <c r="U1922" s="178"/>
      <c r="V1922" s="178"/>
      <c r="W1922" s="182"/>
    </row>
    <row r="1923" s="158" customFormat="true" ht="12" hidden="false" customHeight="false" outlineLevel="2" collapsed="false">
      <c r="F1923" s="150" t="n">
        <v>14</v>
      </c>
      <c r="G1923" s="151" t="s">
        <v>79</v>
      </c>
      <c r="H1923" s="152" t="s">
        <v>517</v>
      </c>
      <c r="I1923" s="153" t="s">
        <v>518</v>
      </c>
      <c r="J1923" s="151" t="s">
        <v>319</v>
      </c>
      <c r="K1923" s="154" t="n">
        <v>92.535</v>
      </c>
      <c r="L1923" s="155" t="n">
        <v>0</v>
      </c>
      <c r="M1923" s="154" t="n">
        <v>92.535</v>
      </c>
      <c r="N1923" s="156"/>
      <c r="O1923" s="157" t="n">
        <f aca="false">M1923*N1923</f>
        <v>0</v>
      </c>
      <c r="P1923" s="157"/>
      <c r="Q1923" s="157" t="n">
        <f aca="false">M1923*P1923</f>
        <v>0</v>
      </c>
      <c r="R1923" s="157"/>
      <c r="S1923" s="157" t="n">
        <f aca="false">M1923*R1923</f>
        <v>0</v>
      </c>
      <c r="T1923" s="157" t="n">
        <v>21</v>
      </c>
      <c r="U1923" s="157" t="n">
        <f aca="false">O1923*T1923/100</f>
        <v>0</v>
      </c>
      <c r="V1923" s="157" t="n">
        <f aca="false">U1923+O1923</f>
        <v>0</v>
      </c>
      <c r="W1923" s="157"/>
      <c r="X1923" s="157"/>
      <c r="Y1923" s="157" t="n">
        <v>1</v>
      </c>
    </row>
    <row r="1924" s="158" customFormat="true" ht="12" hidden="false" customHeight="true" outlineLevel="2" collapsed="false">
      <c r="F1924" s="159"/>
      <c r="G1924" s="160"/>
      <c r="H1924" s="161" t="s">
        <v>83</v>
      </c>
      <c r="I1924" s="192" t="s">
        <v>519</v>
      </c>
      <c r="J1924" s="192"/>
      <c r="K1924" s="192"/>
      <c r="L1924" s="192"/>
      <c r="M1924" s="192"/>
      <c r="N1924" s="192"/>
      <c r="O1924" s="192"/>
      <c r="P1924" s="163"/>
      <c r="Q1924" s="164"/>
      <c r="R1924" s="163"/>
      <c r="S1924" s="164"/>
      <c r="T1924" s="165"/>
      <c r="U1924" s="165"/>
      <c r="V1924" s="165"/>
      <c r="W1924" s="166"/>
    </row>
    <row r="1925" s="158" customFormat="true" ht="6" hidden="false" customHeight="true" outlineLevel="2" collapsed="false">
      <c r="F1925" s="159"/>
      <c r="G1925" s="160"/>
      <c r="H1925" s="167"/>
      <c r="I1925" s="168"/>
      <c r="J1925" s="168"/>
      <c r="K1925" s="168"/>
      <c r="L1925" s="168"/>
      <c r="M1925" s="168"/>
      <c r="N1925" s="168"/>
      <c r="O1925" s="168"/>
      <c r="P1925" s="163"/>
      <c r="Q1925" s="164"/>
      <c r="R1925" s="163"/>
      <c r="S1925" s="164"/>
      <c r="T1925" s="165"/>
      <c r="U1925" s="165"/>
      <c r="V1925" s="165"/>
      <c r="W1925" s="166"/>
    </row>
    <row r="1926" s="169" customFormat="true" ht="11.25" hidden="false" customHeight="false" outlineLevel="3" collapsed="false">
      <c r="F1926" s="170"/>
      <c r="G1926" s="171"/>
      <c r="H1926" s="172" t="str">
        <f aca="false">IF(AND(H1925&lt;&gt;"Výkaz výměr:",I1925=""),"Výkaz výměr:","")</f>
        <v>Výkaz výměr:</v>
      </c>
      <c r="I1926" s="173" t="s">
        <v>1173</v>
      </c>
      <c r="J1926" s="174"/>
      <c r="K1926" s="175"/>
      <c r="L1926" s="176"/>
      <c r="M1926" s="177" t="n">
        <v>92.535</v>
      </c>
      <c r="N1926" s="178"/>
      <c r="O1926" s="179"/>
      <c r="P1926" s="180"/>
      <c r="Q1926" s="178"/>
      <c r="R1926" s="178"/>
      <c r="S1926" s="178"/>
      <c r="T1926" s="181" t="s">
        <v>85</v>
      </c>
      <c r="U1926" s="178"/>
      <c r="V1926" s="178"/>
      <c r="W1926" s="182"/>
    </row>
    <row r="1927" s="158" customFormat="true" ht="12" hidden="false" customHeight="false" outlineLevel="2" collapsed="false">
      <c r="F1927" s="150" t="n">
        <v>15</v>
      </c>
      <c r="G1927" s="151" t="s">
        <v>79</v>
      </c>
      <c r="H1927" s="152" t="s">
        <v>521</v>
      </c>
      <c r="I1927" s="153" t="s">
        <v>522</v>
      </c>
      <c r="J1927" s="151" t="s">
        <v>319</v>
      </c>
      <c r="K1927" s="154" t="n">
        <v>18.507</v>
      </c>
      <c r="L1927" s="155" t="n">
        <v>0</v>
      </c>
      <c r="M1927" s="154" t="n">
        <v>18.507</v>
      </c>
      <c r="N1927" s="156"/>
      <c r="O1927" s="157" t="n">
        <f aca="false">M1927*N1927</f>
        <v>0</v>
      </c>
      <c r="P1927" s="157"/>
      <c r="Q1927" s="157" t="n">
        <f aca="false">M1927*P1927</f>
        <v>0</v>
      </c>
      <c r="R1927" s="157"/>
      <c r="S1927" s="157" t="n">
        <f aca="false">M1927*R1927</f>
        <v>0</v>
      </c>
      <c r="T1927" s="157" t="n">
        <v>21</v>
      </c>
      <c r="U1927" s="157" t="n">
        <f aca="false">O1927*T1927/100</f>
        <v>0</v>
      </c>
      <c r="V1927" s="157" t="n">
        <f aca="false">U1927+O1927</f>
        <v>0</v>
      </c>
      <c r="W1927" s="157"/>
      <c r="X1927" s="157"/>
      <c r="Y1927" s="157" t="n">
        <v>1</v>
      </c>
    </row>
    <row r="1928" s="158" customFormat="true" ht="12" hidden="false" customHeight="true" outlineLevel="2" collapsed="false">
      <c r="F1928" s="159"/>
      <c r="G1928" s="160"/>
      <c r="H1928" s="161" t="s">
        <v>83</v>
      </c>
      <c r="I1928" s="192" t="s">
        <v>523</v>
      </c>
      <c r="J1928" s="192"/>
      <c r="K1928" s="192"/>
      <c r="L1928" s="192"/>
      <c r="M1928" s="192"/>
      <c r="N1928" s="192"/>
      <c r="O1928" s="192"/>
      <c r="P1928" s="163"/>
      <c r="Q1928" s="164"/>
      <c r="R1928" s="163"/>
      <c r="S1928" s="164"/>
      <c r="T1928" s="165"/>
      <c r="U1928" s="165"/>
      <c r="V1928" s="165"/>
      <c r="W1928" s="166"/>
    </row>
    <row r="1929" s="158" customFormat="true" ht="6" hidden="false" customHeight="true" outlineLevel="2" collapsed="false">
      <c r="F1929" s="159"/>
      <c r="G1929" s="160"/>
      <c r="H1929" s="167"/>
      <c r="I1929" s="168"/>
      <c r="J1929" s="168"/>
      <c r="K1929" s="168"/>
      <c r="L1929" s="168"/>
      <c r="M1929" s="168"/>
      <c r="N1929" s="168"/>
      <c r="O1929" s="168"/>
      <c r="P1929" s="163"/>
      <c r="Q1929" s="164"/>
      <c r="R1929" s="163"/>
      <c r="S1929" s="164"/>
      <c r="T1929" s="165"/>
      <c r="U1929" s="165"/>
      <c r="V1929" s="165"/>
      <c r="W1929" s="166"/>
    </row>
    <row r="1930" s="158" customFormat="true" ht="12" hidden="false" customHeight="false" outlineLevel="2" collapsed="false">
      <c r="F1930" s="150" t="n">
        <v>16</v>
      </c>
      <c r="G1930" s="151" t="s">
        <v>79</v>
      </c>
      <c r="H1930" s="152" t="s">
        <v>524</v>
      </c>
      <c r="I1930" s="153" t="s">
        <v>525</v>
      </c>
      <c r="J1930" s="151" t="s">
        <v>319</v>
      </c>
      <c r="K1930" s="154" t="n">
        <v>8.909</v>
      </c>
      <c r="L1930" s="155" t="n">
        <v>0</v>
      </c>
      <c r="M1930" s="154" t="n">
        <v>8.909</v>
      </c>
      <c r="N1930" s="156"/>
      <c r="O1930" s="157" t="n">
        <f aca="false">M1930*N1930</f>
        <v>0</v>
      </c>
      <c r="P1930" s="157"/>
      <c r="Q1930" s="157" t="n">
        <f aca="false">M1930*P1930</f>
        <v>0</v>
      </c>
      <c r="R1930" s="157"/>
      <c r="S1930" s="157" t="n">
        <f aca="false">M1930*R1930</f>
        <v>0</v>
      </c>
      <c r="T1930" s="157" t="n">
        <v>21</v>
      </c>
      <c r="U1930" s="157" t="n">
        <f aca="false">O1930*T1930/100</f>
        <v>0</v>
      </c>
      <c r="V1930" s="157" t="n">
        <f aca="false">U1930+O1930</f>
        <v>0</v>
      </c>
      <c r="W1930" s="157"/>
      <c r="X1930" s="157"/>
      <c r="Y1930" s="157" t="n">
        <v>1</v>
      </c>
    </row>
    <row r="1931" s="158" customFormat="true" ht="12" hidden="false" customHeight="true" outlineLevel="2" collapsed="false">
      <c r="F1931" s="159"/>
      <c r="G1931" s="160"/>
      <c r="H1931" s="161" t="s">
        <v>83</v>
      </c>
      <c r="I1931" s="192" t="s">
        <v>526</v>
      </c>
      <c r="J1931" s="192"/>
      <c r="K1931" s="192"/>
      <c r="L1931" s="192"/>
      <c r="M1931" s="192"/>
      <c r="N1931" s="192"/>
      <c r="O1931" s="192"/>
      <c r="P1931" s="163"/>
      <c r="Q1931" s="164"/>
      <c r="R1931" s="163"/>
      <c r="S1931" s="164"/>
      <c r="T1931" s="165"/>
      <c r="U1931" s="165"/>
      <c r="V1931" s="165"/>
      <c r="W1931" s="166"/>
    </row>
    <row r="1932" s="158" customFormat="true" ht="6" hidden="false" customHeight="true" outlineLevel="2" collapsed="false">
      <c r="F1932" s="159"/>
      <c r="G1932" s="160"/>
      <c r="H1932" s="167"/>
      <c r="I1932" s="168"/>
      <c r="J1932" s="168"/>
      <c r="K1932" s="168"/>
      <c r="L1932" s="168"/>
      <c r="M1932" s="168"/>
      <c r="N1932" s="168"/>
      <c r="O1932" s="168"/>
      <c r="P1932" s="163"/>
      <c r="Q1932" s="164"/>
      <c r="R1932" s="163"/>
      <c r="S1932" s="164"/>
      <c r="T1932" s="165"/>
      <c r="U1932" s="165"/>
      <c r="V1932" s="165"/>
      <c r="W1932" s="166"/>
    </row>
    <row r="1933" s="158" customFormat="true" ht="12" hidden="false" customHeight="false" outlineLevel="2" collapsed="false">
      <c r="F1933" s="150" t="n">
        <v>17</v>
      </c>
      <c r="G1933" s="151" t="s">
        <v>79</v>
      </c>
      <c r="H1933" s="152" t="s">
        <v>530</v>
      </c>
      <c r="I1933" s="153" t="s">
        <v>531</v>
      </c>
      <c r="J1933" s="151" t="s">
        <v>319</v>
      </c>
      <c r="K1933" s="154" t="n">
        <v>9.598</v>
      </c>
      <c r="L1933" s="155" t="n">
        <v>0</v>
      </c>
      <c r="M1933" s="154" t="n">
        <v>9.598</v>
      </c>
      <c r="N1933" s="156"/>
      <c r="O1933" s="157" t="n">
        <f aca="false">M1933*N1933</f>
        <v>0</v>
      </c>
      <c r="P1933" s="157"/>
      <c r="Q1933" s="157" t="n">
        <f aca="false">M1933*P1933</f>
        <v>0</v>
      </c>
      <c r="R1933" s="157"/>
      <c r="S1933" s="157" t="n">
        <f aca="false">M1933*R1933</f>
        <v>0</v>
      </c>
      <c r="T1933" s="157" t="n">
        <v>21</v>
      </c>
      <c r="U1933" s="157" t="n">
        <f aca="false">O1933*T1933/100</f>
        <v>0</v>
      </c>
      <c r="V1933" s="157" t="n">
        <f aca="false">U1933+O1933</f>
        <v>0</v>
      </c>
      <c r="W1933" s="157"/>
      <c r="X1933" s="157"/>
      <c r="Y1933" s="157" t="n">
        <v>1</v>
      </c>
    </row>
    <row r="1934" s="158" customFormat="true" ht="12" hidden="false" customHeight="true" outlineLevel="2" collapsed="false">
      <c r="F1934" s="159"/>
      <c r="G1934" s="160"/>
      <c r="H1934" s="161" t="s">
        <v>83</v>
      </c>
      <c r="I1934" s="192" t="s">
        <v>532</v>
      </c>
      <c r="J1934" s="192"/>
      <c r="K1934" s="192"/>
      <c r="L1934" s="192"/>
      <c r="M1934" s="192"/>
      <c r="N1934" s="192"/>
      <c r="O1934" s="192"/>
      <c r="P1934" s="163"/>
      <c r="Q1934" s="164"/>
      <c r="R1934" s="163"/>
      <c r="S1934" s="164"/>
      <c r="T1934" s="165"/>
      <c r="U1934" s="165"/>
      <c r="V1934" s="165"/>
      <c r="W1934" s="166"/>
    </row>
    <row r="1935" s="158" customFormat="true" ht="6" hidden="false" customHeight="true" outlineLevel="2" collapsed="false">
      <c r="F1935" s="159"/>
      <c r="G1935" s="160"/>
      <c r="H1935" s="167"/>
      <c r="I1935" s="168"/>
      <c r="J1935" s="168"/>
      <c r="K1935" s="168"/>
      <c r="L1935" s="168"/>
      <c r="M1935" s="168"/>
      <c r="N1935" s="168"/>
      <c r="O1935" s="168"/>
      <c r="P1935" s="163"/>
      <c r="Q1935" s="164"/>
      <c r="R1935" s="163"/>
      <c r="S1935" s="164"/>
      <c r="T1935" s="165"/>
      <c r="U1935" s="165"/>
      <c r="V1935" s="165"/>
      <c r="W1935" s="166"/>
    </row>
    <row r="1936" s="183" customFormat="true" ht="12.75" hidden="false" customHeight="true" outlineLevel="2" collapsed="false">
      <c r="F1936" s="184"/>
      <c r="G1936" s="185"/>
      <c r="H1936" s="185"/>
      <c r="I1936" s="186"/>
      <c r="J1936" s="185"/>
      <c r="K1936" s="187"/>
      <c r="L1936" s="188"/>
      <c r="M1936" s="187"/>
      <c r="N1936" s="188"/>
      <c r="O1936" s="189"/>
      <c r="P1936" s="190"/>
      <c r="Q1936" s="188"/>
      <c r="R1936" s="188"/>
      <c r="S1936" s="188"/>
      <c r="T1936" s="191" t="s">
        <v>85</v>
      </c>
      <c r="U1936" s="188"/>
      <c r="V1936" s="188"/>
      <c r="W1936" s="188"/>
    </row>
    <row r="1937" s="139" customFormat="true" ht="16.5" hidden="false" customHeight="true" outlineLevel="1" collapsed="false">
      <c r="F1937" s="140"/>
      <c r="G1937" s="141"/>
      <c r="H1937" s="142"/>
      <c r="I1937" s="142" t="s">
        <v>555</v>
      </c>
      <c r="J1937" s="141"/>
      <c r="K1937" s="143"/>
      <c r="L1937" s="144"/>
      <c r="M1937" s="143"/>
      <c r="N1937" s="144"/>
      <c r="O1937" s="145" t="n">
        <f aca="false">SUBTOTAL(9,O1938:O1941)</f>
        <v>0</v>
      </c>
      <c r="P1937" s="146"/>
      <c r="Q1937" s="145" t="n">
        <f aca="false">SUBTOTAL(9,Q1938:Q1941)</f>
        <v>0</v>
      </c>
      <c r="R1937" s="144"/>
      <c r="S1937" s="145" t="n">
        <f aca="false">SUBTOTAL(9,S1938:S1941)</f>
        <v>0</v>
      </c>
      <c r="T1937" s="147"/>
      <c r="U1937" s="145" t="n">
        <f aca="false">SUBTOTAL(9,U1938:U1941)</f>
        <v>0</v>
      </c>
      <c r="V1937" s="145" t="n">
        <f aca="false">SUBTOTAL(9,V1938:V1941)</f>
        <v>0</v>
      </c>
      <c r="W1937" s="148"/>
      <c r="Y1937" s="145" t="n">
        <f aca="false">SUBTOTAL(9,Y1938:Y1941)</f>
        <v>1</v>
      </c>
    </row>
    <row r="1938" s="158" customFormat="true" ht="12" hidden="false" customHeight="false" outlineLevel="2" collapsed="false">
      <c r="F1938" s="150" t="n">
        <v>1</v>
      </c>
      <c r="G1938" s="151" t="s">
        <v>79</v>
      </c>
      <c r="H1938" s="152" t="s">
        <v>724</v>
      </c>
      <c r="I1938" s="153" t="s">
        <v>725</v>
      </c>
      <c r="J1938" s="151" t="s">
        <v>319</v>
      </c>
      <c r="K1938" s="154" t="n">
        <v>174.2618306707</v>
      </c>
      <c r="L1938" s="155" t="n">
        <v>0</v>
      </c>
      <c r="M1938" s="154" t="n">
        <v>174.2618306707</v>
      </c>
      <c r="N1938" s="156"/>
      <c r="O1938" s="157" t="n">
        <f aca="false">M1938*N1938</f>
        <v>0</v>
      </c>
      <c r="P1938" s="157"/>
      <c r="Q1938" s="157" t="n">
        <f aca="false">M1938*P1938</f>
        <v>0</v>
      </c>
      <c r="R1938" s="157"/>
      <c r="S1938" s="157" t="n">
        <f aca="false">M1938*R1938</f>
        <v>0</v>
      </c>
      <c r="T1938" s="157" t="n">
        <v>21</v>
      </c>
      <c r="U1938" s="157" t="n">
        <f aca="false">O1938*T1938/100</f>
        <v>0</v>
      </c>
      <c r="V1938" s="157" t="n">
        <f aca="false">U1938+O1938</f>
        <v>0</v>
      </c>
      <c r="W1938" s="157"/>
      <c r="X1938" s="157"/>
      <c r="Y1938" s="157" t="n">
        <v>1</v>
      </c>
    </row>
    <row r="1939" s="158" customFormat="true" ht="12" hidden="false" customHeight="true" outlineLevel="2" collapsed="false">
      <c r="F1939" s="159"/>
      <c r="G1939" s="160"/>
      <c r="H1939" s="161" t="s">
        <v>83</v>
      </c>
      <c r="I1939" s="192" t="s">
        <v>726</v>
      </c>
      <c r="J1939" s="192"/>
      <c r="K1939" s="192"/>
      <c r="L1939" s="192"/>
      <c r="M1939" s="192"/>
      <c r="N1939" s="192"/>
      <c r="O1939" s="192"/>
      <c r="P1939" s="163"/>
      <c r="Q1939" s="164"/>
      <c r="R1939" s="163"/>
      <c r="S1939" s="164"/>
      <c r="T1939" s="165"/>
      <c r="U1939" s="165"/>
      <c r="V1939" s="165"/>
      <c r="W1939" s="166"/>
    </row>
    <row r="1940" s="158" customFormat="true" ht="6" hidden="false" customHeight="true" outlineLevel="2" collapsed="false">
      <c r="F1940" s="159"/>
      <c r="G1940" s="160"/>
      <c r="H1940" s="167"/>
      <c r="I1940" s="168"/>
      <c r="J1940" s="168"/>
      <c r="K1940" s="168"/>
      <c r="L1940" s="168"/>
      <c r="M1940" s="168"/>
      <c r="N1940" s="168"/>
      <c r="O1940" s="168"/>
      <c r="P1940" s="163"/>
      <c r="Q1940" s="164"/>
      <c r="R1940" s="163"/>
      <c r="S1940" s="164"/>
      <c r="T1940" s="165"/>
      <c r="U1940" s="165"/>
      <c r="V1940" s="165"/>
      <c r="W1940" s="166"/>
    </row>
    <row r="1941" s="183" customFormat="true" ht="12.75" hidden="false" customHeight="true" outlineLevel="2" collapsed="false">
      <c r="F1941" s="184"/>
      <c r="G1941" s="185"/>
      <c r="H1941" s="185"/>
      <c r="I1941" s="186"/>
      <c r="J1941" s="185"/>
      <c r="K1941" s="187"/>
      <c r="L1941" s="188"/>
      <c r="M1941" s="187"/>
      <c r="N1941" s="188"/>
      <c r="O1941" s="189"/>
      <c r="P1941" s="190"/>
      <c r="Q1941" s="188"/>
      <c r="R1941" s="188"/>
      <c r="S1941" s="188"/>
      <c r="T1941" s="191" t="s">
        <v>85</v>
      </c>
      <c r="U1941" s="188"/>
      <c r="V1941" s="188"/>
      <c r="W1941" s="188"/>
    </row>
    <row r="1942" s="139" customFormat="true" ht="16.5" hidden="false" customHeight="true" outlineLevel="1" collapsed="false">
      <c r="F1942" s="140"/>
      <c r="G1942" s="141"/>
      <c r="H1942" s="142"/>
      <c r="I1942" s="142" t="s">
        <v>1075</v>
      </c>
      <c r="J1942" s="141"/>
      <c r="K1942" s="143"/>
      <c r="L1942" s="144"/>
      <c r="M1942" s="143"/>
      <c r="N1942" s="144"/>
      <c r="O1942" s="145" t="n">
        <f aca="false">SUBTOTAL(9,O1943:O1950)</f>
        <v>0</v>
      </c>
      <c r="P1942" s="146"/>
      <c r="Q1942" s="145" t="n">
        <f aca="false">SUBTOTAL(9,Q1943:Q1950)</f>
        <v>0.008</v>
      </c>
      <c r="R1942" s="144"/>
      <c r="S1942" s="145" t="n">
        <f aca="false">SUBTOTAL(9,S1943:S1950)</f>
        <v>0</v>
      </c>
      <c r="T1942" s="147"/>
      <c r="U1942" s="145" t="n">
        <f aca="false">SUBTOTAL(9,U1943:U1950)</f>
        <v>0</v>
      </c>
      <c r="V1942" s="145" t="n">
        <f aca="false">SUBTOTAL(9,V1943:V1950)</f>
        <v>0</v>
      </c>
      <c r="W1942" s="148"/>
      <c r="Y1942" s="145" t="n">
        <f aca="false">SUBTOTAL(9,Y1943:Y1950)</f>
        <v>2</v>
      </c>
    </row>
    <row r="1943" s="158" customFormat="true" ht="12" hidden="false" customHeight="false" outlineLevel="2" collapsed="false">
      <c r="F1943" s="150" t="n">
        <v>1</v>
      </c>
      <c r="G1943" s="151" t="s">
        <v>79</v>
      </c>
      <c r="H1943" s="152" t="s">
        <v>1076</v>
      </c>
      <c r="I1943" s="153" t="s">
        <v>1077</v>
      </c>
      <c r="J1943" s="151" t="s">
        <v>153</v>
      </c>
      <c r="K1943" s="154" t="n">
        <v>16</v>
      </c>
      <c r="L1943" s="155" t="n">
        <v>0</v>
      </c>
      <c r="M1943" s="154" t="n">
        <v>16</v>
      </c>
      <c r="N1943" s="156"/>
      <c r="O1943" s="157" t="n">
        <f aca="false">M1943*N1943</f>
        <v>0</v>
      </c>
      <c r="P1943" s="157"/>
      <c r="Q1943" s="157" t="n">
        <f aca="false">M1943*P1943</f>
        <v>0</v>
      </c>
      <c r="R1943" s="157"/>
      <c r="S1943" s="157" t="n">
        <f aca="false">M1943*R1943</f>
        <v>0</v>
      </c>
      <c r="T1943" s="157" t="n">
        <v>21</v>
      </c>
      <c r="U1943" s="157" t="n">
        <f aca="false">O1943*T1943/100</f>
        <v>0</v>
      </c>
      <c r="V1943" s="157" t="n">
        <f aca="false">U1943+O1943</f>
        <v>0</v>
      </c>
      <c r="W1943" s="157"/>
      <c r="X1943" s="157"/>
      <c r="Y1943" s="157" t="n">
        <v>1</v>
      </c>
    </row>
    <row r="1944" s="158" customFormat="true" ht="12" hidden="false" customHeight="true" outlineLevel="2" collapsed="false">
      <c r="F1944" s="159"/>
      <c r="G1944" s="160"/>
      <c r="H1944" s="161" t="s">
        <v>83</v>
      </c>
      <c r="I1944" s="192" t="s">
        <v>1078</v>
      </c>
      <c r="J1944" s="192"/>
      <c r="K1944" s="192"/>
      <c r="L1944" s="192"/>
      <c r="M1944" s="192"/>
      <c r="N1944" s="192"/>
      <c r="O1944" s="192"/>
      <c r="P1944" s="163"/>
      <c r="Q1944" s="164"/>
      <c r="R1944" s="163"/>
      <c r="S1944" s="164"/>
      <c r="T1944" s="165"/>
      <c r="U1944" s="165"/>
      <c r="V1944" s="165"/>
      <c r="W1944" s="166"/>
    </row>
    <row r="1945" s="158" customFormat="true" ht="6" hidden="false" customHeight="true" outlineLevel="2" collapsed="false">
      <c r="F1945" s="159"/>
      <c r="G1945" s="160"/>
      <c r="H1945" s="167"/>
      <c r="I1945" s="168"/>
      <c r="J1945" s="168"/>
      <c r="K1945" s="168"/>
      <c r="L1945" s="168"/>
      <c r="M1945" s="168"/>
      <c r="N1945" s="168"/>
      <c r="O1945" s="168"/>
      <c r="P1945" s="163"/>
      <c r="Q1945" s="164"/>
      <c r="R1945" s="163"/>
      <c r="S1945" s="164"/>
      <c r="T1945" s="165"/>
      <c r="U1945" s="165"/>
      <c r="V1945" s="165"/>
      <c r="W1945" s="166"/>
    </row>
    <row r="1946" s="169" customFormat="true" ht="11.25" hidden="false" customHeight="false" outlineLevel="3" collapsed="false">
      <c r="F1946" s="170"/>
      <c r="G1946" s="171"/>
      <c r="H1946" s="172" t="str">
        <f aca="false">IF(AND(H1945&lt;&gt;"Výkaz výměr:",I1945=""),"Výkaz výměr:","")</f>
        <v>Výkaz výměr:</v>
      </c>
      <c r="I1946" s="173" t="s">
        <v>1174</v>
      </c>
      <c r="J1946" s="174"/>
      <c r="K1946" s="175"/>
      <c r="L1946" s="176"/>
      <c r="M1946" s="177" t="n">
        <v>16</v>
      </c>
      <c r="N1946" s="178"/>
      <c r="O1946" s="179"/>
      <c r="P1946" s="180"/>
      <c r="Q1946" s="178"/>
      <c r="R1946" s="178"/>
      <c r="S1946" s="178"/>
      <c r="T1946" s="181" t="s">
        <v>85</v>
      </c>
      <c r="U1946" s="178"/>
      <c r="V1946" s="178"/>
      <c r="W1946" s="182"/>
    </row>
    <row r="1947" s="158" customFormat="true" ht="12" hidden="false" customHeight="false" outlineLevel="2" collapsed="false">
      <c r="F1947" s="150" t="n">
        <v>2</v>
      </c>
      <c r="G1947" s="151" t="s">
        <v>327</v>
      </c>
      <c r="H1947" s="152" t="s">
        <v>1080</v>
      </c>
      <c r="I1947" s="153" t="s">
        <v>1081</v>
      </c>
      <c r="J1947" s="151" t="s">
        <v>153</v>
      </c>
      <c r="K1947" s="154" t="n">
        <v>16</v>
      </c>
      <c r="L1947" s="155" t="n">
        <v>0</v>
      </c>
      <c r="M1947" s="154" t="n">
        <v>16</v>
      </c>
      <c r="N1947" s="156"/>
      <c r="O1947" s="157" t="n">
        <f aca="false">M1947*N1947</f>
        <v>0</v>
      </c>
      <c r="P1947" s="157" t="n">
        <v>0.0005</v>
      </c>
      <c r="Q1947" s="157" t="n">
        <f aca="false">M1947*P1947</f>
        <v>0.008</v>
      </c>
      <c r="R1947" s="157"/>
      <c r="S1947" s="157" t="n">
        <f aca="false">M1947*R1947</f>
        <v>0</v>
      </c>
      <c r="T1947" s="157" t="n">
        <v>21</v>
      </c>
      <c r="U1947" s="157" t="n">
        <f aca="false">O1947*T1947/100</f>
        <v>0</v>
      </c>
      <c r="V1947" s="157" t="n">
        <f aca="false">U1947+O1947</f>
        <v>0</v>
      </c>
      <c r="W1947" s="157"/>
      <c r="X1947" s="157"/>
      <c r="Y1947" s="157" t="n">
        <v>1</v>
      </c>
    </row>
    <row r="1948" s="158" customFormat="true" ht="12" hidden="false" customHeight="false" outlineLevel="2" collapsed="false">
      <c r="F1948" s="159"/>
      <c r="G1948" s="160"/>
      <c r="H1948" s="161" t="s">
        <v>83</v>
      </c>
      <c r="I1948" s="162" t="s">
        <v>1082</v>
      </c>
      <c r="J1948" s="162"/>
      <c r="K1948" s="162"/>
      <c r="L1948" s="162"/>
      <c r="M1948" s="162"/>
      <c r="N1948" s="162"/>
      <c r="O1948" s="162"/>
      <c r="P1948" s="163"/>
      <c r="Q1948" s="164"/>
      <c r="R1948" s="163"/>
      <c r="S1948" s="164"/>
      <c r="T1948" s="165"/>
      <c r="U1948" s="165"/>
      <c r="V1948" s="165"/>
      <c r="W1948" s="166"/>
    </row>
    <row r="1949" s="158" customFormat="true" ht="6" hidden="false" customHeight="true" outlineLevel="2" collapsed="false">
      <c r="F1949" s="159"/>
      <c r="G1949" s="160"/>
      <c r="H1949" s="167"/>
      <c r="I1949" s="168"/>
      <c r="J1949" s="168"/>
      <c r="K1949" s="168"/>
      <c r="L1949" s="168"/>
      <c r="M1949" s="168"/>
      <c r="N1949" s="168"/>
      <c r="O1949" s="168"/>
      <c r="P1949" s="163"/>
      <c r="Q1949" s="164"/>
      <c r="R1949" s="163"/>
      <c r="S1949" s="164"/>
      <c r="T1949" s="165"/>
      <c r="U1949" s="165"/>
      <c r="V1949" s="165"/>
      <c r="W1949" s="166"/>
    </row>
    <row r="1950" s="183" customFormat="true" ht="12.75" hidden="false" customHeight="true" outlineLevel="2" collapsed="false">
      <c r="F1950" s="184"/>
      <c r="G1950" s="185"/>
      <c r="H1950" s="185"/>
      <c r="I1950" s="186"/>
      <c r="J1950" s="185"/>
      <c r="K1950" s="187"/>
      <c r="L1950" s="188"/>
      <c r="M1950" s="187"/>
      <c r="N1950" s="188"/>
      <c r="O1950" s="189"/>
      <c r="P1950" s="190"/>
      <c r="Q1950" s="188"/>
      <c r="R1950" s="188"/>
      <c r="S1950" s="188"/>
      <c r="T1950" s="191" t="s">
        <v>85</v>
      </c>
      <c r="U1950" s="188"/>
      <c r="V1950" s="188"/>
      <c r="W1950" s="188"/>
    </row>
    <row r="1951" s="183" customFormat="true" ht="12.75" hidden="false" customHeight="true" outlineLevel="1" collapsed="false">
      <c r="F1951" s="184"/>
      <c r="G1951" s="185"/>
      <c r="H1951" s="185"/>
      <c r="I1951" s="186"/>
      <c r="J1951" s="185"/>
      <c r="K1951" s="187"/>
      <c r="L1951" s="188"/>
      <c r="M1951" s="187"/>
      <c r="N1951" s="188"/>
      <c r="O1951" s="189"/>
      <c r="P1951" s="190"/>
      <c r="Q1951" s="188"/>
      <c r="R1951" s="188"/>
      <c r="S1951" s="188"/>
      <c r="T1951" s="191" t="s">
        <v>85</v>
      </c>
      <c r="U1951" s="188"/>
      <c r="V1951" s="188"/>
      <c r="W1951" s="188"/>
    </row>
    <row r="1952" s="129" customFormat="true" ht="18.75" hidden="false" customHeight="true" outlineLevel="0" collapsed="false">
      <c r="F1952" s="130"/>
      <c r="G1952" s="131"/>
      <c r="H1952" s="132"/>
      <c r="I1952" s="132" t="s">
        <v>1175</v>
      </c>
      <c r="J1952" s="131"/>
      <c r="K1952" s="133"/>
      <c r="L1952" s="134"/>
      <c r="M1952" s="133"/>
      <c r="N1952" s="134"/>
      <c r="O1952" s="135" t="n">
        <f aca="false">SUBTOTAL(9,O1953:O2207)</f>
        <v>0</v>
      </c>
      <c r="P1952" s="136"/>
      <c r="Q1952" s="135" t="n">
        <f aca="false">SUBTOTAL(9,Q1953:Q2207)</f>
        <v>426.06714</v>
      </c>
      <c r="R1952" s="134"/>
      <c r="S1952" s="135" t="n">
        <f aca="false">SUBTOTAL(9,S1953:S2207)</f>
        <v>9.702</v>
      </c>
      <c r="T1952" s="137"/>
      <c r="U1952" s="135" t="n">
        <f aca="false">SUBTOTAL(9,U1953:U2207)</f>
        <v>0</v>
      </c>
      <c r="V1952" s="135" t="n">
        <f aca="false">SUBTOTAL(9,V1953:V2207)</f>
        <v>0</v>
      </c>
      <c r="W1952" s="138"/>
      <c r="Y1952" s="135" t="n">
        <f aca="false">SUBTOTAL(9,Y1953:Y2207)</f>
        <v>71</v>
      </c>
    </row>
    <row r="1953" s="139" customFormat="true" ht="16.5" hidden="false" customHeight="true" outlineLevel="1" collapsed="false">
      <c r="F1953" s="140"/>
      <c r="G1953" s="141"/>
      <c r="H1953" s="142"/>
      <c r="I1953" s="142" t="s">
        <v>150</v>
      </c>
      <c r="J1953" s="141"/>
      <c r="K1953" s="143"/>
      <c r="L1953" s="144"/>
      <c r="M1953" s="143"/>
      <c r="N1953" s="144"/>
      <c r="O1953" s="145" t="n">
        <f aca="false">SUBTOTAL(9,O1954:O1982)</f>
        <v>0</v>
      </c>
      <c r="P1953" s="146"/>
      <c r="Q1953" s="145" t="n">
        <f aca="false">SUBTOTAL(9,Q1954:Q1982)</f>
        <v>0</v>
      </c>
      <c r="R1953" s="144"/>
      <c r="S1953" s="145" t="n">
        <f aca="false">SUBTOTAL(9,S1954:S1982)</f>
        <v>9.702</v>
      </c>
      <c r="T1953" s="147"/>
      <c r="U1953" s="145" t="n">
        <f aca="false">SUBTOTAL(9,U1954:U1982)</f>
        <v>0</v>
      </c>
      <c r="V1953" s="145" t="n">
        <f aca="false">SUBTOTAL(9,V1954:V1982)</f>
        <v>0</v>
      </c>
      <c r="W1953" s="148"/>
      <c r="Y1953" s="145" t="n">
        <f aca="false">SUBTOTAL(9,Y1954:Y1982)</f>
        <v>7</v>
      </c>
    </row>
    <row r="1954" s="158" customFormat="true" ht="12" hidden="false" customHeight="false" outlineLevel="2" collapsed="false">
      <c r="F1954" s="150" t="n">
        <v>1</v>
      </c>
      <c r="G1954" s="151" t="s">
        <v>79</v>
      </c>
      <c r="H1954" s="152" t="s">
        <v>1176</v>
      </c>
      <c r="I1954" s="153" t="s">
        <v>1177</v>
      </c>
      <c r="J1954" s="151" t="s">
        <v>153</v>
      </c>
      <c r="K1954" s="154" t="n">
        <v>19.8</v>
      </c>
      <c r="L1954" s="155" t="n">
        <v>0</v>
      </c>
      <c r="M1954" s="154" t="n">
        <v>19.8</v>
      </c>
      <c r="N1954" s="156"/>
      <c r="O1954" s="157" t="n">
        <f aca="false">M1954*N1954</f>
        <v>0</v>
      </c>
      <c r="P1954" s="157"/>
      <c r="Q1954" s="157" t="n">
        <f aca="false">M1954*P1954</f>
        <v>0</v>
      </c>
      <c r="R1954" s="157" t="n">
        <v>0.255</v>
      </c>
      <c r="S1954" s="157" t="n">
        <f aca="false">M1954*R1954</f>
        <v>5.049</v>
      </c>
      <c r="T1954" s="157" t="n">
        <v>21</v>
      </c>
      <c r="U1954" s="157" t="n">
        <f aca="false">O1954*T1954/100</f>
        <v>0</v>
      </c>
      <c r="V1954" s="157" t="n">
        <f aca="false">U1954+O1954</f>
        <v>0</v>
      </c>
      <c r="W1954" s="157"/>
      <c r="X1954" s="157"/>
      <c r="Y1954" s="157" t="n">
        <v>1</v>
      </c>
    </row>
    <row r="1955" s="158" customFormat="true" ht="12" hidden="false" customHeight="true" outlineLevel="2" collapsed="false">
      <c r="F1955" s="159"/>
      <c r="G1955" s="160"/>
      <c r="H1955" s="161" t="s">
        <v>83</v>
      </c>
      <c r="I1955" s="192" t="s">
        <v>1178</v>
      </c>
      <c r="J1955" s="192"/>
      <c r="K1955" s="192"/>
      <c r="L1955" s="192"/>
      <c r="M1955" s="192"/>
      <c r="N1955" s="192"/>
      <c r="O1955" s="192"/>
      <c r="P1955" s="163"/>
      <c r="Q1955" s="164"/>
      <c r="R1955" s="163"/>
      <c r="S1955" s="164"/>
      <c r="T1955" s="165"/>
      <c r="U1955" s="165"/>
      <c r="V1955" s="165"/>
      <c r="W1955" s="166"/>
    </row>
    <row r="1956" s="158" customFormat="true" ht="6" hidden="false" customHeight="true" outlineLevel="2" collapsed="false">
      <c r="F1956" s="159"/>
      <c r="G1956" s="160"/>
      <c r="H1956" s="167"/>
      <c r="I1956" s="168"/>
      <c r="J1956" s="168"/>
      <c r="K1956" s="168"/>
      <c r="L1956" s="168"/>
      <c r="M1956" s="168"/>
      <c r="N1956" s="168"/>
      <c r="O1956" s="168"/>
      <c r="P1956" s="163"/>
      <c r="Q1956" s="164"/>
      <c r="R1956" s="163"/>
      <c r="S1956" s="164"/>
      <c r="T1956" s="165"/>
      <c r="U1956" s="165"/>
      <c r="V1956" s="165"/>
      <c r="W1956" s="166"/>
    </row>
    <row r="1957" s="169" customFormat="true" ht="11.25" hidden="false" customHeight="false" outlineLevel="3" collapsed="false">
      <c r="F1957" s="170"/>
      <c r="G1957" s="171"/>
      <c r="H1957" s="172" t="str">
        <f aca="false">IF(AND(H1956&lt;&gt;"Výkaz výměr:",I1956=""),"Výkaz výměr:","")</f>
        <v>Výkaz výměr:</v>
      </c>
      <c r="I1957" s="173" t="s">
        <v>1179</v>
      </c>
      <c r="J1957" s="174"/>
      <c r="K1957" s="175"/>
      <c r="L1957" s="176"/>
      <c r="M1957" s="177" t="n">
        <v>19.8</v>
      </c>
      <c r="N1957" s="178"/>
      <c r="O1957" s="179"/>
      <c r="P1957" s="180"/>
      <c r="Q1957" s="178"/>
      <c r="R1957" s="178"/>
      <c r="S1957" s="178"/>
      <c r="T1957" s="181" t="s">
        <v>85</v>
      </c>
      <c r="U1957" s="178"/>
      <c r="V1957" s="178"/>
      <c r="W1957" s="182"/>
    </row>
    <row r="1958" s="158" customFormat="true" ht="12" hidden="false" customHeight="false" outlineLevel="2" collapsed="false">
      <c r="F1958" s="150" t="n">
        <v>2</v>
      </c>
      <c r="G1958" s="151" t="s">
        <v>79</v>
      </c>
      <c r="H1958" s="152" t="s">
        <v>1180</v>
      </c>
      <c r="I1958" s="153" t="s">
        <v>1181</v>
      </c>
      <c r="J1958" s="151" t="s">
        <v>153</v>
      </c>
      <c r="K1958" s="154" t="n">
        <v>19.8</v>
      </c>
      <c r="L1958" s="155"/>
      <c r="M1958" s="154" t="n">
        <v>19.8</v>
      </c>
      <c r="N1958" s="156"/>
      <c r="O1958" s="157" t="n">
        <f aca="false">M1958*N1958</f>
        <v>0</v>
      </c>
      <c r="P1958" s="157"/>
      <c r="Q1958" s="157" t="n">
        <f aca="false">M1958*P1958</f>
        <v>0</v>
      </c>
      <c r="R1958" s="157" t="n">
        <v>0.235</v>
      </c>
      <c r="S1958" s="157" t="n">
        <f aca="false">M1958*R1958</f>
        <v>4.653</v>
      </c>
      <c r="T1958" s="157" t="n">
        <v>21</v>
      </c>
      <c r="U1958" s="157" t="n">
        <f aca="false">O1958*T1958/100</f>
        <v>0</v>
      </c>
      <c r="V1958" s="157" t="n">
        <f aca="false">U1958+O1958</f>
        <v>0</v>
      </c>
      <c r="W1958" s="157"/>
      <c r="X1958" s="157"/>
      <c r="Y1958" s="157" t="n">
        <v>1</v>
      </c>
    </row>
    <row r="1959" s="158" customFormat="true" ht="12" hidden="false" customHeight="true" outlineLevel="2" collapsed="false">
      <c r="F1959" s="159"/>
      <c r="G1959" s="160"/>
      <c r="H1959" s="161" t="s">
        <v>83</v>
      </c>
      <c r="I1959" s="192" t="s">
        <v>1182</v>
      </c>
      <c r="J1959" s="192"/>
      <c r="K1959" s="192"/>
      <c r="L1959" s="192"/>
      <c r="M1959" s="192"/>
      <c r="N1959" s="192"/>
      <c r="O1959" s="192"/>
      <c r="P1959" s="163"/>
      <c r="Q1959" s="164"/>
      <c r="R1959" s="163"/>
      <c r="S1959" s="164"/>
      <c r="T1959" s="165"/>
      <c r="U1959" s="165"/>
      <c r="V1959" s="165"/>
      <c r="W1959" s="166"/>
    </row>
    <row r="1960" s="158" customFormat="true" ht="6" hidden="false" customHeight="true" outlineLevel="2" collapsed="false">
      <c r="F1960" s="159"/>
      <c r="G1960" s="160"/>
      <c r="H1960" s="167"/>
      <c r="I1960" s="168"/>
      <c r="J1960" s="168"/>
      <c r="K1960" s="168"/>
      <c r="L1960" s="168"/>
      <c r="M1960" s="168"/>
      <c r="N1960" s="168"/>
      <c r="O1960" s="168"/>
      <c r="P1960" s="163"/>
      <c r="Q1960" s="164"/>
      <c r="R1960" s="163"/>
      <c r="S1960" s="164"/>
      <c r="T1960" s="165"/>
      <c r="U1960" s="165"/>
      <c r="V1960" s="165"/>
      <c r="W1960" s="166"/>
    </row>
    <row r="1961" s="169" customFormat="true" ht="11.25" hidden="false" customHeight="false" outlineLevel="3" collapsed="false">
      <c r="F1961" s="170"/>
      <c r="G1961" s="171"/>
      <c r="H1961" s="172" t="str">
        <f aca="false">IF(AND(H1960&lt;&gt;"Výkaz výměr:",I1960=""),"Výkaz výměr:","")</f>
        <v>Výkaz výměr:</v>
      </c>
      <c r="I1961" s="173" t="s">
        <v>1179</v>
      </c>
      <c r="J1961" s="174"/>
      <c r="K1961" s="175"/>
      <c r="L1961" s="176"/>
      <c r="M1961" s="177" t="n">
        <v>19.8</v>
      </c>
      <c r="N1961" s="178"/>
      <c r="O1961" s="179"/>
      <c r="P1961" s="180"/>
      <c r="Q1961" s="178"/>
      <c r="R1961" s="178"/>
      <c r="S1961" s="178"/>
      <c r="T1961" s="181" t="s">
        <v>85</v>
      </c>
      <c r="U1961" s="178"/>
      <c r="V1961" s="178"/>
      <c r="W1961" s="182"/>
    </row>
    <row r="1962" s="158" customFormat="true" ht="12" hidden="false" customHeight="false" outlineLevel="2" collapsed="false">
      <c r="F1962" s="150" t="n">
        <v>3</v>
      </c>
      <c r="G1962" s="151" t="s">
        <v>79</v>
      </c>
      <c r="H1962" s="152" t="s">
        <v>301</v>
      </c>
      <c r="I1962" s="153" t="s">
        <v>302</v>
      </c>
      <c r="J1962" s="151" t="s">
        <v>223</v>
      </c>
      <c r="K1962" s="154" t="n">
        <v>159.653</v>
      </c>
      <c r="L1962" s="155"/>
      <c r="M1962" s="154" t="n">
        <v>159.653</v>
      </c>
      <c r="N1962" s="156"/>
      <c r="O1962" s="157" t="n">
        <f aca="false">M1962*N1962</f>
        <v>0</v>
      </c>
      <c r="P1962" s="157"/>
      <c r="Q1962" s="157" t="n">
        <f aca="false">M1962*P1962</f>
        <v>0</v>
      </c>
      <c r="R1962" s="157"/>
      <c r="S1962" s="157" t="n">
        <f aca="false">M1962*R1962</f>
        <v>0</v>
      </c>
      <c r="T1962" s="157" t="n">
        <v>21</v>
      </c>
      <c r="U1962" s="157" t="n">
        <f aca="false">O1962*T1962/100</f>
        <v>0</v>
      </c>
      <c r="V1962" s="157" t="n">
        <f aca="false">U1962+O1962</f>
        <v>0</v>
      </c>
      <c r="W1962" s="157"/>
      <c r="X1962" s="157"/>
      <c r="Y1962" s="157" t="n">
        <v>1</v>
      </c>
    </row>
    <row r="1963" s="158" customFormat="true" ht="12" hidden="false" customHeight="true" outlineLevel="2" collapsed="false">
      <c r="F1963" s="159"/>
      <c r="G1963" s="160"/>
      <c r="H1963" s="161" t="s">
        <v>83</v>
      </c>
      <c r="I1963" s="192" t="s">
        <v>303</v>
      </c>
      <c r="J1963" s="192"/>
      <c r="K1963" s="192"/>
      <c r="L1963" s="192"/>
      <c r="M1963" s="192"/>
      <c r="N1963" s="192"/>
      <c r="O1963" s="192"/>
      <c r="P1963" s="163"/>
      <c r="Q1963" s="164"/>
      <c r="R1963" s="163"/>
      <c r="S1963" s="164"/>
      <c r="T1963" s="165"/>
      <c r="U1963" s="165"/>
      <c r="V1963" s="165"/>
      <c r="W1963" s="166"/>
    </row>
    <row r="1964" s="158" customFormat="true" ht="6" hidden="false" customHeight="true" outlineLevel="2" collapsed="false">
      <c r="F1964" s="159"/>
      <c r="G1964" s="160"/>
      <c r="H1964" s="167"/>
      <c r="I1964" s="168"/>
      <c r="J1964" s="168"/>
      <c r="K1964" s="168"/>
      <c r="L1964" s="168"/>
      <c r="M1964" s="168"/>
      <c r="N1964" s="168"/>
      <c r="O1964" s="168"/>
      <c r="P1964" s="163"/>
      <c r="Q1964" s="164"/>
      <c r="R1964" s="163"/>
      <c r="S1964" s="164"/>
      <c r="T1964" s="165"/>
      <c r="U1964" s="165"/>
      <c r="V1964" s="165"/>
      <c r="W1964" s="166"/>
    </row>
    <row r="1965" s="169" customFormat="true" ht="11.25" hidden="false" customHeight="false" outlineLevel="3" collapsed="false">
      <c r="F1965" s="170"/>
      <c r="G1965" s="171"/>
      <c r="H1965" s="172" t="str">
        <f aca="false">IF(AND(H1964&lt;&gt;"Výkaz výměr:",I1964=""),"Výkaz výměr:","")</f>
        <v>Výkaz výměr:</v>
      </c>
      <c r="I1965" s="173" t="s">
        <v>1183</v>
      </c>
      <c r="J1965" s="174"/>
      <c r="K1965" s="175"/>
      <c r="L1965" s="176"/>
      <c r="M1965" s="177" t="n">
        <v>159.653</v>
      </c>
      <c r="N1965" s="178"/>
      <c r="O1965" s="179"/>
      <c r="P1965" s="180"/>
      <c r="Q1965" s="178"/>
      <c r="R1965" s="178"/>
      <c r="S1965" s="178"/>
      <c r="T1965" s="181" t="s">
        <v>85</v>
      </c>
      <c r="U1965" s="178"/>
      <c r="V1965" s="178"/>
      <c r="W1965" s="182"/>
    </row>
    <row r="1966" s="158" customFormat="true" ht="24" hidden="false" customHeight="false" outlineLevel="2" collapsed="false">
      <c r="F1966" s="150" t="n">
        <v>4</v>
      </c>
      <c r="G1966" s="151" t="s">
        <v>79</v>
      </c>
      <c r="H1966" s="152" t="s">
        <v>310</v>
      </c>
      <c r="I1966" s="153" t="s">
        <v>311</v>
      </c>
      <c r="J1966" s="151" t="s">
        <v>223</v>
      </c>
      <c r="K1966" s="154" t="n">
        <v>159.653</v>
      </c>
      <c r="L1966" s="155" t="n">
        <v>0</v>
      </c>
      <c r="M1966" s="154" t="n">
        <v>159.653</v>
      </c>
      <c r="N1966" s="156"/>
      <c r="O1966" s="157" t="n">
        <f aca="false">M1966*N1966</f>
        <v>0</v>
      </c>
      <c r="P1966" s="157"/>
      <c r="Q1966" s="157" t="n">
        <f aca="false">M1966*P1966</f>
        <v>0</v>
      </c>
      <c r="R1966" s="157"/>
      <c r="S1966" s="157" t="n">
        <f aca="false">M1966*R1966</f>
        <v>0</v>
      </c>
      <c r="T1966" s="157" t="n">
        <v>21</v>
      </c>
      <c r="U1966" s="157" t="n">
        <f aca="false">O1966*T1966/100</f>
        <v>0</v>
      </c>
      <c r="V1966" s="157" t="n">
        <f aca="false">U1966+O1966</f>
        <v>0</v>
      </c>
      <c r="W1966" s="157"/>
      <c r="X1966" s="157"/>
      <c r="Y1966" s="157" t="n">
        <v>1</v>
      </c>
    </row>
    <row r="1967" s="158" customFormat="true" ht="12" hidden="false" customHeight="true" outlineLevel="2" collapsed="false">
      <c r="F1967" s="159"/>
      <c r="G1967" s="160"/>
      <c r="H1967" s="161" t="s">
        <v>83</v>
      </c>
      <c r="I1967" s="192" t="s">
        <v>312</v>
      </c>
      <c r="J1967" s="192"/>
      <c r="K1967" s="192"/>
      <c r="L1967" s="192"/>
      <c r="M1967" s="192"/>
      <c r="N1967" s="192"/>
      <c r="O1967" s="192"/>
      <c r="P1967" s="163"/>
      <c r="Q1967" s="164"/>
      <c r="R1967" s="163"/>
      <c r="S1967" s="164"/>
      <c r="T1967" s="165"/>
      <c r="U1967" s="165"/>
      <c r="V1967" s="165"/>
      <c r="W1967" s="166"/>
    </row>
    <row r="1968" s="158" customFormat="true" ht="6" hidden="false" customHeight="true" outlineLevel="2" collapsed="false">
      <c r="F1968" s="159"/>
      <c r="G1968" s="160"/>
      <c r="H1968" s="167"/>
      <c r="I1968" s="168"/>
      <c r="J1968" s="168"/>
      <c r="K1968" s="168"/>
      <c r="L1968" s="168"/>
      <c r="M1968" s="168"/>
      <c r="N1968" s="168"/>
      <c r="O1968" s="168"/>
      <c r="P1968" s="163"/>
      <c r="Q1968" s="164"/>
      <c r="R1968" s="163"/>
      <c r="S1968" s="164"/>
      <c r="T1968" s="165"/>
      <c r="U1968" s="165"/>
      <c r="V1968" s="165"/>
      <c r="W1968" s="166"/>
    </row>
    <row r="1969" s="169" customFormat="true" ht="11.25" hidden="false" customHeight="false" outlineLevel="3" collapsed="false">
      <c r="F1969" s="170"/>
      <c r="G1969" s="171"/>
      <c r="H1969" s="172" t="str">
        <f aca="false">IF(AND(H1968&lt;&gt;"Výkaz výměr:",I1968=""),"Výkaz výměr:","")</f>
        <v>Výkaz výměr:</v>
      </c>
      <c r="I1969" s="173" t="s">
        <v>1184</v>
      </c>
      <c r="J1969" s="174"/>
      <c r="K1969" s="175"/>
      <c r="L1969" s="176"/>
      <c r="M1969" s="177" t="n">
        <v>159.653</v>
      </c>
      <c r="N1969" s="178"/>
      <c r="O1969" s="179"/>
      <c r="P1969" s="180"/>
      <c r="Q1969" s="178"/>
      <c r="R1969" s="178"/>
      <c r="S1969" s="178"/>
      <c r="T1969" s="181" t="s">
        <v>85</v>
      </c>
      <c r="U1969" s="178"/>
      <c r="V1969" s="178"/>
      <c r="W1969" s="182"/>
    </row>
    <row r="1970" s="158" customFormat="true" ht="12" hidden="false" customHeight="false" outlineLevel="2" collapsed="false">
      <c r="F1970" s="150" t="n">
        <v>5</v>
      </c>
      <c r="G1970" s="151" t="s">
        <v>79</v>
      </c>
      <c r="H1970" s="152" t="s">
        <v>1185</v>
      </c>
      <c r="I1970" s="153" t="s">
        <v>1186</v>
      </c>
      <c r="J1970" s="151" t="s">
        <v>223</v>
      </c>
      <c r="K1970" s="154" t="n">
        <v>159.653</v>
      </c>
      <c r="L1970" s="155"/>
      <c r="M1970" s="154" t="n">
        <v>159.653</v>
      </c>
      <c r="N1970" s="156"/>
      <c r="O1970" s="157" t="n">
        <f aca="false">M1970*N1970</f>
        <v>0</v>
      </c>
      <c r="P1970" s="157"/>
      <c r="Q1970" s="157" t="n">
        <f aca="false">M1970*P1970</f>
        <v>0</v>
      </c>
      <c r="R1970" s="157"/>
      <c r="S1970" s="157" t="n">
        <f aca="false">M1970*R1970</f>
        <v>0</v>
      </c>
      <c r="T1970" s="157" t="n">
        <v>21</v>
      </c>
      <c r="U1970" s="157" t="n">
        <f aca="false">O1970*T1970/100</f>
        <v>0</v>
      </c>
      <c r="V1970" s="157" t="n">
        <f aca="false">U1970+O1970</f>
        <v>0</v>
      </c>
      <c r="W1970" s="157"/>
      <c r="X1970" s="157"/>
      <c r="Y1970" s="157" t="n">
        <v>1</v>
      </c>
    </row>
    <row r="1971" s="158" customFormat="true" ht="12" hidden="false" customHeight="true" outlineLevel="2" collapsed="false">
      <c r="F1971" s="159"/>
      <c r="G1971" s="160"/>
      <c r="H1971" s="161" t="s">
        <v>83</v>
      </c>
      <c r="I1971" s="192" t="s">
        <v>1187</v>
      </c>
      <c r="J1971" s="192"/>
      <c r="K1971" s="192"/>
      <c r="L1971" s="192"/>
      <c r="M1971" s="192"/>
      <c r="N1971" s="192"/>
      <c r="O1971" s="192"/>
      <c r="P1971" s="163"/>
      <c r="Q1971" s="164"/>
      <c r="R1971" s="163"/>
      <c r="S1971" s="164"/>
      <c r="T1971" s="165"/>
      <c r="U1971" s="165"/>
      <c r="V1971" s="165"/>
      <c r="W1971" s="166"/>
    </row>
    <row r="1972" s="158" customFormat="true" ht="6" hidden="false" customHeight="true" outlineLevel="2" collapsed="false">
      <c r="F1972" s="159"/>
      <c r="G1972" s="160"/>
      <c r="H1972" s="167"/>
      <c r="I1972" s="168"/>
      <c r="J1972" s="168"/>
      <c r="K1972" s="168"/>
      <c r="L1972" s="168"/>
      <c r="M1972" s="168"/>
      <c r="N1972" s="168"/>
      <c r="O1972" s="168"/>
      <c r="P1972" s="163"/>
      <c r="Q1972" s="164"/>
      <c r="R1972" s="163"/>
      <c r="S1972" s="164"/>
      <c r="T1972" s="165"/>
      <c r="U1972" s="165"/>
      <c r="V1972" s="165"/>
      <c r="W1972" s="166"/>
    </row>
    <row r="1973" s="169" customFormat="true" ht="11.25" hidden="false" customHeight="false" outlineLevel="3" collapsed="false">
      <c r="F1973" s="170"/>
      <c r="G1973" s="171"/>
      <c r="H1973" s="172" t="str">
        <f aca="false">IF(AND(H1972&lt;&gt;"Výkaz výměr:",I1972=""),"Výkaz výměr:","")</f>
        <v>Výkaz výměr:</v>
      </c>
      <c r="I1973" s="173" t="s">
        <v>1183</v>
      </c>
      <c r="J1973" s="174"/>
      <c r="K1973" s="175"/>
      <c r="L1973" s="176"/>
      <c r="M1973" s="177" t="n">
        <v>159.653</v>
      </c>
      <c r="N1973" s="178"/>
      <c r="O1973" s="179"/>
      <c r="P1973" s="180"/>
      <c r="Q1973" s="178"/>
      <c r="R1973" s="178"/>
      <c r="S1973" s="178"/>
      <c r="T1973" s="181" t="s">
        <v>85</v>
      </c>
      <c r="U1973" s="178"/>
      <c r="V1973" s="178"/>
      <c r="W1973" s="182"/>
    </row>
    <row r="1974" s="158" customFormat="true" ht="12" hidden="false" customHeight="false" outlineLevel="2" collapsed="false">
      <c r="F1974" s="150" t="n">
        <v>6</v>
      </c>
      <c r="G1974" s="151" t="s">
        <v>79</v>
      </c>
      <c r="H1974" s="152" t="s">
        <v>314</v>
      </c>
      <c r="I1974" s="153" t="s">
        <v>315</v>
      </c>
      <c r="J1974" s="151" t="s">
        <v>223</v>
      </c>
      <c r="K1974" s="154" t="n">
        <v>159.653</v>
      </c>
      <c r="L1974" s="155" t="n">
        <v>0</v>
      </c>
      <c r="M1974" s="154" t="n">
        <v>159.653</v>
      </c>
      <c r="N1974" s="156"/>
      <c r="O1974" s="157" t="n">
        <f aca="false">M1974*N1974</f>
        <v>0</v>
      </c>
      <c r="P1974" s="157"/>
      <c r="Q1974" s="157" t="n">
        <f aca="false">M1974*P1974</f>
        <v>0</v>
      </c>
      <c r="R1974" s="157"/>
      <c r="S1974" s="157" t="n">
        <f aca="false">M1974*R1974</f>
        <v>0</v>
      </c>
      <c r="T1974" s="157" t="n">
        <v>21</v>
      </c>
      <c r="U1974" s="157" t="n">
        <f aca="false">O1974*T1974/100</f>
        <v>0</v>
      </c>
      <c r="V1974" s="157" t="n">
        <f aca="false">U1974+O1974</f>
        <v>0</v>
      </c>
      <c r="W1974" s="157"/>
      <c r="X1974" s="157"/>
      <c r="Y1974" s="157" t="n">
        <v>1</v>
      </c>
    </row>
    <row r="1975" s="158" customFormat="true" ht="12" hidden="false" customHeight="true" outlineLevel="2" collapsed="false">
      <c r="F1975" s="159"/>
      <c r="G1975" s="160"/>
      <c r="H1975" s="161" t="s">
        <v>83</v>
      </c>
      <c r="I1975" s="192" t="s">
        <v>316</v>
      </c>
      <c r="J1975" s="192"/>
      <c r="K1975" s="192"/>
      <c r="L1975" s="192"/>
      <c r="M1975" s="192"/>
      <c r="N1975" s="192"/>
      <c r="O1975" s="192"/>
      <c r="P1975" s="163"/>
      <c r="Q1975" s="164"/>
      <c r="R1975" s="163"/>
      <c r="S1975" s="164"/>
      <c r="T1975" s="165"/>
      <c r="U1975" s="165"/>
      <c r="V1975" s="165"/>
      <c r="W1975" s="166"/>
    </row>
    <row r="1976" s="158" customFormat="true" ht="6" hidden="false" customHeight="true" outlineLevel="2" collapsed="false">
      <c r="F1976" s="159"/>
      <c r="G1976" s="160"/>
      <c r="H1976" s="167"/>
      <c r="I1976" s="168"/>
      <c r="J1976" s="168"/>
      <c r="K1976" s="168"/>
      <c r="L1976" s="168"/>
      <c r="M1976" s="168"/>
      <c r="N1976" s="168"/>
      <c r="O1976" s="168"/>
      <c r="P1976" s="163"/>
      <c r="Q1976" s="164"/>
      <c r="R1976" s="163"/>
      <c r="S1976" s="164"/>
      <c r="T1976" s="165"/>
      <c r="U1976" s="165"/>
      <c r="V1976" s="165"/>
      <c r="W1976" s="166"/>
    </row>
    <row r="1977" s="169" customFormat="true" ht="11.25" hidden="false" customHeight="false" outlineLevel="3" collapsed="false">
      <c r="F1977" s="170"/>
      <c r="G1977" s="171"/>
      <c r="H1977" s="172" t="str">
        <f aca="false">IF(AND(H1976&lt;&gt;"Výkaz výměr:",I1976=""),"Výkaz výměr:","")</f>
        <v>Výkaz výměr:</v>
      </c>
      <c r="I1977" s="173" t="s">
        <v>1183</v>
      </c>
      <c r="J1977" s="174"/>
      <c r="K1977" s="175"/>
      <c r="L1977" s="176"/>
      <c r="M1977" s="177" t="n">
        <v>159.653</v>
      </c>
      <c r="N1977" s="178"/>
      <c r="O1977" s="179"/>
      <c r="P1977" s="180"/>
      <c r="Q1977" s="178"/>
      <c r="R1977" s="178"/>
      <c r="S1977" s="178"/>
      <c r="T1977" s="181" t="s">
        <v>85</v>
      </c>
      <c r="U1977" s="178"/>
      <c r="V1977" s="178"/>
      <c r="W1977" s="182"/>
    </row>
    <row r="1978" s="158" customFormat="true" ht="12" hidden="false" customHeight="false" outlineLevel="2" collapsed="false">
      <c r="F1978" s="150" t="n">
        <v>7</v>
      </c>
      <c r="G1978" s="151" t="s">
        <v>79</v>
      </c>
      <c r="H1978" s="152" t="s">
        <v>317</v>
      </c>
      <c r="I1978" s="153" t="s">
        <v>318</v>
      </c>
      <c r="J1978" s="151" t="s">
        <v>319</v>
      </c>
      <c r="K1978" s="154" t="n">
        <v>271.4101</v>
      </c>
      <c r="L1978" s="155" t="n">
        <v>0</v>
      </c>
      <c r="M1978" s="154" t="n">
        <v>271.4101</v>
      </c>
      <c r="N1978" s="156"/>
      <c r="O1978" s="157" t="n">
        <f aca="false">M1978*N1978</f>
        <v>0</v>
      </c>
      <c r="P1978" s="157"/>
      <c r="Q1978" s="157" t="n">
        <f aca="false">M1978*P1978</f>
        <v>0</v>
      </c>
      <c r="R1978" s="157"/>
      <c r="S1978" s="157" t="n">
        <f aca="false">M1978*R1978</f>
        <v>0</v>
      </c>
      <c r="T1978" s="157" t="n">
        <v>21</v>
      </c>
      <c r="U1978" s="157" t="n">
        <f aca="false">O1978*T1978/100</f>
        <v>0</v>
      </c>
      <c r="V1978" s="157" t="n">
        <f aca="false">U1978+O1978</f>
        <v>0</v>
      </c>
      <c r="W1978" s="157"/>
      <c r="X1978" s="157"/>
      <c r="Y1978" s="157" t="n">
        <v>1</v>
      </c>
    </row>
    <row r="1979" s="158" customFormat="true" ht="12" hidden="false" customHeight="true" outlineLevel="2" collapsed="false">
      <c r="F1979" s="159"/>
      <c r="G1979" s="160"/>
      <c r="H1979" s="161" t="s">
        <v>83</v>
      </c>
      <c r="I1979" s="192" t="s">
        <v>320</v>
      </c>
      <c r="J1979" s="192"/>
      <c r="K1979" s="192"/>
      <c r="L1979" s="192"/>
      <c r="M1979" s="192"/>
      <c r="N1979" s="192"/>
      <c r="O1979" s="192"/>
      <c r="P1979" s="163"/>
      <c r="Q1979" s="164"/>
      <c r="R1979" s="163"/>
      <c r="S1979" s="164"/>
      <c r="T1979" s="165"/>
      <c r="U1979" s="165"/>
      <c r="V1979" s="165"/>
      <c r="W1979" s="166"/>
    </row>
    <row r="1980" s="158" customFormat="true" ht="6" hidden="false" customHeight="true" outlineLevel="2" collapsed="false">
      <c r="F1980" s="159"/>
      <c r="G1980" s="160"/>
      <c r="H1980" s="167"/>
      <c r="I1980" s="168"/>
      <c r="J1980" s="168"/>
      <c r="K1980" s="168"/>
      <c r="L1980" s="168"/>
      <c r="M1980" s="168"/>
      <c r="N1980" s="168"/>
      <c r="O1980" s="168"/>
      <c r="P1980" s="163"/>
      <c r="Q1980" s="164"/>
      <c r="R1980" s="163"/>
      <c r="S1980" s="164"/>
      <c r="T1980" s="165"/>
      <c r="U1980" s="165"/>
      <c r="V1980" s="165"/>
      <c r="W1980" s="166"/>
    </row>
    <row r="1981" s="169" customFormat="true" ht="11.25" hidden="false" customHeight="false" outlineLevel="3" collapsed="false">
      <c r="F1981" s="170"/>
      <c r="G1981" s="171"/>
      <c r="H1981" s="172" t="str">
        <f aca="false">IF(AND(H1980&lt;&gt;"Výkaz výměr:",I1980=""),"Výkaz výměr:","")</f>
        <v>Výkaz výměr:</v>
      </c>
      <c r="I1981" s="173" t="s">
        <v>1188</v>
      </c>
      <c r="J1981" s="174"/>
      <c r="K1981" s="175"/>
      <c r="L1981" s="176"/>
      <c r="M1981" s="177" t="n">
        <v>271.4101</v>
      </c>
      <c r="N1981" s="178"/>
      <c r="O1981" s="179"/>
      <c r="P1981" s="180"/>
      <c r="Q1981" s="178"/>
      <c r="R1981" s="178"/>
      <c r="S1981" s="178"/>
      <c r="T1981" s="181" t="s">
        <v>85</v>
      </c>
      <c r="U1981" s="178"/>
      <c r="V1981" s="178"/>
      <c r="W1981" s="182"/>
    </row>
    <row r="1982" s="183" customFormat="true" ht="12.75" hidden="false" customHeight="true" outlineLevel="2" collapsed="false">
      <c r="F1982" s="184"/>
      <c r="G1982" s="185"/>
      <c r="H1982" s="185"/>
      <c r="I1982" s="186"/>
      <c r="J1982" s="185"/>
      <c r="K1982" s="187"/>
      <c r="L1982" s="188"/>
      <c r="M1982" s="187"/>
      <c r="N1982" s="188"/>
      <c r="O1982" s="189"/>
      <c r="P1982" s="190"/>
      <c r="Q1982" s="188"/>
      <c r="R1982" s="188"/>
      <c r="S1982" s="188"/>
      <c r="T1982" s="191" t="s">
        <v>85</v>
      </c>
      <c r="U1982" s="188"/>
      <c r="V1982" s="188"/>
      <c r="W1982" s="188"/>
    </row>
    <row r="1983" s="139" customFormat="true" ht="16.5" hidden="false" customHeight="true" outlineLevel="1" collapsed="false">
      <c r="F1983" s="140"/>
      <c r="G1983" s="141"/>
      <c r="H1983" s="142"/>
      <c r="I1983" s="142" t="s">
        <v>383</v>
      </c>
      <c r="J1983" s="141"/>
      <c r="K1983" s="143"/>
      <c r="L1983" s="144"/>
      <c r="M1983" s="143"/>
      <c r="N1983" s="144"/>
      <c r="O1983" s="145" t="n">
        <f aca="false">SUBTOTAL(9,O1984:O1992)</f>
        <v>0</v>
      </c>
      <c r="P1983" s="146"/>
      <c r="Q1983" s="145" t="n">
        <f aca="false">SUBTOTAL(9,Q1984:Q1992)</f>
        <v>1.9998</v>
      </c>
      <c r="R1983" s="144"/>
      <c r="S1983" s="145" t="n">
        <f aca="false">SUBTOTAL(9,S1984:S1992)</f>
        <v>0</v>
      </c>
      <c r="T1983" s="147"/>
      <c r="U1983" s="145" t="n">
        <f aca="false">SUBTOTAL(9,U1984:U1992)</f>
        <v>0</v>
      </c>
      <c r="V1983" s="145" t="n">
        <f aca="false">SUBTOTAL(9,V1984:V1992)</f>
        <v>0</v>
      </c>
      <c r="W1983" s="148"/>
      <c r="Y1983" s="145" t="n">
        <f aca="false">SUBTOTAL(9,Y1984:Y1992)</f>
        <v>2</v>
      </c>
    </row>
    <row r="1984" s="158" customFormat="true" ht="12" hidden="false" customHeight="false" outlineLevel="2" collapsed="false">
      <c r="F1984" s="150" t="n">
        <v>1</v>
      </c>
      <c r="G1984" s="151" t="s">
        <v>79</v>
      </c>
      <c r="H1984" s="152" t="s">
        <v>1189</v>
      </c>
      <c r="I1984" s="153" t="s">
        <v>1190</v>
      </c>
      <c r="J1984" s="151" t="s">
        <v>153</v>
      </c>
      <c r="K1984" s="154" t="n">
        <v>19.8</v>
      </c>
      <c r="L1984" s="155" t="n">
        <v>0</v>
      </c>
      <c r="M1984" s="154" t="n">
        <v>19.8</v>
      </c>
      <c r="N1984" s="156"/>
      <c r="O1984" s="157" t="n">
        <f aca="false">M1984*N1984</f>
        <v>0</v>
      </c>
      <c r="P1984" s="157"/>
      <c r="Q1984" s="157" t="n">
        <f aca="false">M1984*P1984</f>
        <v>0</v>
      </c>
      <c r="R1984" s="157"/>
      <c r="S1984" s="157" t="n">
        <f aca="false">M1984*R1984</f>
        <v>0</v>
      </c>
      <c r="T1984" s="157" t="n">
        <v>21</v>
      </c>
      <c r="U1984" s="157" t="n">
        <f aca="false">O1984*T1984/100</f>
        <v>0</v>
      </c>
      <c r="V1984" s="157" t="n">
        <f aca="false">U1984+O1984</f>
        <v>0</v>
      </c>
      <c r="W1984" s="157"/>
      <c r="X1984" s="157"/>
      <c r="Y1984" s="157" t="n">
        <v>1</v>
      </c>
    </row>
    <row r="1985" s="158" customFormat="true" ht="12" hidden="false" customHeight="true" outlineLevel="2" collapsed="false">
      <c r="F1985" s="159"/>
      <c r="G1985" s="160"/>
      <c r="H1985" s="161" t="s">
        <v>83</v>
      </c>
      <c r="I1985" s="192" t="s">
        <v>1191</v>
      </c>
      <c r="J1985" s="192"/>
      <c r="K1985" s="192"/>
      <c r="L1985" s="192"/>
      <c r="M1985" s="192"/>
      <c r="N1985" s="192"/>
      <c r="O1985" s="192"/>
      <c r="P1985" s="163"/>
      <c r="Q1985" s="164"/>
      <c r="R1985" s="163"/>
      <c r="S1985" s="164"/>
      <c r="T1985" s="165"/>
      <c r="U1985" s="165"/>
      <c r="V1985" s="165"/>
      <c r="W1985" s="166"/>
    </row>
    <row r="1986" s="158" customFormat="true" ht="6" hidden="false" customHeight="true" outlineLevel="2" collapsed="false">
      <c r="F1986" s="159"/>
      <c r="G1986" s="160"/>
      <c r="H1986" s="167"/>
      <c r="I1986" s="168"/>
      <c r="J1986" s="168"/>
      <c r="K1986" s="168"/>
      <c r="L1986" s="168"/>
      <c r="M1986" s="168"/>
      <c r="N1986" s="168"/>
      <c r="O1986" s="168"/>
      <c r="P1986" s="163"/>
      <c r="Q1986" s="164"/>
      <c r="R1986" s="163"/>
      <c r="S1986" s="164"/>
      <c r="T1986" s="165"/>
      <c r="U1986" s="165"/>
      <c r="V1986" s="165"/>
      <c r="W1986" s="166"/>
    </row>
    <row r="1987" s="169" customFormat="true" ht="11.25" hidden="false" customHeight="false" outlineLevel="3" collapsed="false">
      <c r="F1987" s="170"/>
      <c r="G1987" s="171"/>
      <c r="H1987" s="172" t="str">
        <f aca="false">IF(AND(H1986&lt;&gt;"Výkaz výměr:",I1986=""),"Výkaz výměr:","")</f>
        <v>Výkaz výměr:</v>
      </c>
      <c r="I1987" s="173" t="s">
        <v>1179</v>
      </c>
      <c r="J1987" s="174"/>
      <c r="K1987" s="175"/>
      <c r="L1987" s="176"/>
      <c r="M1987" s="177" t="n">
        <v>19.8</v>
      </c>
      <c r="N1987" s="178"/>
      <c r="O1987" s="179"/>
      <c r="P1987" s="180"/>
      <c r="Q1987" s="178"/>
      <c r="R1987" s="178"/>
      <c r="S1987" s="178"/>
      <c r="T1987" s="181" t="s">
        <v>85</v>
      </c>
      <c r="U1987" s="178"/>
      <c r="V1987" s="178"/>
      <c r="W1987" s="182"/>
    </row>
    <row r="1988" s="158" customFormat="true" ht="24" hidden="false" customHeight="false" outlineLevel="2" collapsed="false">
      <c r="F1988" s="150" t="n">
        <v>2</v>
      </c>
      <c r="G1988" s="151" t="s">
        <v>79</v>
      </c>
      <c r="H1988" s="152" t="s">
        <v>963</v>
      </c>
      <c r="I1988" s="153" t="s">
        <v>964</v>
      </c>
      <c r="J1988" s="151" t="s">
        <v>153</v>
      </c>
      <c r="K1988" s="154" t="n">
        <v>19.8</v>
      </c>
      <c r="L1988" s="155" t="n">
        <v>0</v>
      </c>
      <c r="M1988" s="154" t="n">
        <v>19.8</v>
      </c>
      <c r="N1988" s="156"/>
      <c r="O1988" s="157" t="n">
        <f aca="false">M1988*N1988</f>
        <v>0</v>
      </c>
      <c r="P1988" s="157" t="n">
        <v>0.101</v>
      </c>
      <c r="Q1988" s="157" t="n">
        <f aca="false">M1988*P1988</f>
        <v>1.9998</v>
      </c>
      <c r="R1988" s="157"/>
      <c r="S1988" s="157" t="n">
        <f aca="false">M1988*R1988</f>
        <v>0</v>
      </c>
      <c r="T1988" s="157" t="n">
        <v>21</v>
      </c>
      <c r="U1988" s="157" t="n">
        <f aca="false">O1988*T1988/100</f>
        <v>0</v>
      </c>
      <c r="V1988" s="157" t="n">
        <f aca="false">U1988+O1988</f>
        <v>0</v>
      </c>
      <c r="W1988" s="157"/>
      <c r="X1988" s="157"/>
      <c r="Y1988" s="157" t="n">
        <v>1</v>
      </c>
    </row>
    <row r="1989" s="158" customFormat="true" ht="12" hidden="false" customHeight="true" outlineLevel="2" collapsed="false">
      <c r="F1989" s="159"/>
      <c r="G1989" s="160"/>
      <c r="H1989" s="161" t="s">
        <v>83</v>
      </c>
      <c r="I1989" s="192" t="s">
        <v>965</v>
      </c>
      <c r="J1989" s="192"/>
      <c r="K1989" s="192"/>
      <c r="L1989" s="192"/>
      <c r="M1989" s="192"/>
      <c r="N1989" s="192"/>
      <c r="O1989" s="192"/>
      <c r="P1989" s="163"/>
      <c r="Q1989" s="164"/>
      <c r="R1989" s="163"/>
      <c r="S1989" s="164"/>
      <c r="T1989" s="165"/>
      <c r="U1989" s="165"/>
      <c r="V1989" s="165"/>
      <c r="W1989" s="166"/>
    </row>
    <row r="1990" s="158" customFormat="true" ht="6" hidden="false" customHeight="true" outlineLevel="2" collapsed="false">
      <c r="F1990" s="159"/>
      <c r="G1990" s="160"/>
      <c r="H1990" s="167"/>
      <c r="I1990" s="168"/>
      <c r="J1990" s="168"/>
      <c r="K1990" s="168"/>
      <c r="L1990" s="168"/>
      <c r="M1990" s="168"/>
      <c r="N1990" s="168"/>
      <c r="O1990" s="168"/>
      <c r="P1990" s="163"/>
      <c r="Q1990" s="164"/>
      <c r="R1990" s="163"/>
      <c r="S1990" s="164"/>
      <c r="T1990" s="165"/>
      <c r="U1990" s="165"/>
      <c r="V1990" s="165"/>
      <c r="W1990" s="166"/>
    </row>
    <row r="1991" s="169" customFormat="true" ht="11.25" hidden="false" customHeight="false" outlineLevel="3" collapsed="false">
      <c r="F1991" s="170"/>
      <c r="G1991" s="171"/>
      <c r="H1991" s="172" t="str">
        <f aca="false">IF(AND(H1990&lt;&gt;"Výkaz výměr:",I1990=""),"Výkaz výměr:","")</f>
        <v>Výkaz výměr:</v>
      </c>
      <c r="I1991" s="173" t="s">
        <v>1179</v>
      </c>
      <c r="J1991" s="174"/>
      <c r="K1991" s="175"/>
      <c r="L1991" s="176"/>
      <c r="M1991" s="177" t="n">
        <v>19.8</v>
      </c>
      <c r="N1991" s="178"/>
      <c r="O1991" s="179"/>
      <c r="P1991" s="180"/>
      <c r="Q1991" s="178"/>
      <c r="R1991" s="178"/>
      <c r="S1991" s="178"/>
      <c r="T1991" s="181" t="s">
        <v>85</v>
      </c>
      <c r="U1991" s="178"/>
      <c r="V1991" s="178"/>
      <c r="W1991" s="182"/>
    </row>
    <row r="1992" s="183" customFormat="true" ht="12.75" hidden="false" customHeight="true" outlineLevel="2" collapsed="false">
      <c r="F1992" s="184"/>
      <c r="G1992" s="185"/>
      <c r="H1992" s="185"/>
      <c r="I1992" s="186"/>
      <c r="J1992" s="185"/>
      <c r="K1992" s="187"/>
      <c r="L1992" s="188"/>
      <c r="M1992" s="187"/>
      <c r="N1992" s="188"/>
      <c r="O1992" s="189"/>
      <c r="P1992" s="190"/>
      <c r="Q1992" s="188"/>
      <c r="R1992" s="188"/>
      <c r="S1992" s="188"/>
      <c r="T1992" s="191" t="s">
        <v>85</v>
      </c>
      <c r="U1992" s="188"/>
      <c r="V1992" s="188"/>
      <c r="W1992" s="188"/>
    </row>
    <row r="1993" s="139" customFormat="true" ht="16.5" hidden="false" customHeight="true" outlineLevel="1" collapsed="false">
      <c r="F1993" s="140"/>
      <c r="G1993" s="141"/>
      <c r="H1993" s="142"/>
      <c r="I1993" s="142" t="s">
        <v>73</v>
      </c>
      <c r="J1993" s="141"/>
      <c r="K1993" s="143"/>
      <c r="L1993" s="144"/>
      <c r="M1993" s="143"/>
      <c r="N1993" s="144"/>
      <c r="O1993" s="145" t="n">
        <f aca="false">SUBTOTAL(9,O1994:O2002)</f>
        <v>0</v>
      </c>
      <c r="P1993" s="146"/>
      <c r="Q1993" s="145" t="n">
        <f aca="false">SUBTOTAL(9,Q1994:Q2002)</f>
        <v>0.4356</v>
      </c>
      <c r="R1993" s="144"/>
      <c r="S1993" s="145" t="n">
        <f aca="false">SUBTOTAL(9,S1994:S2002)</f>
        <v>0</v>
      </c>
      <c r="T1993" s="147"/>
      <c r="U1993" s="145" t="n">
        <f aca="false">SUBTOTAL(9,U1994:U2002)</f>
        <v>0</v>
      </c>
      <c r="V1993" s="145" t="n">
        <f aca="false">SUBTOTAL(9,V1994:V2002)</f>
        <v>0</v>
      </c>
      <c r="W1993" s="148"/>
      <c r="Y1993" s="145" t="n">
        <f aca="false">SUBTOTAL(9,Y1994:Y2002)</f>
        <v>2</v>
      </c>
    </row>
    <row r="1994" s="158" customFormat="true" ht="12" hidden="false" customHeight="false" outlineLevel="2" collapsed="false">
      <c r="F1994" s="150" t="n">
        <v>1</v>
      </c>
      <c r="G1994" s="151" t="s">
        <v>327</v>
      </c>
      <c r="H1994" s="152" t="s">
        <v>1192</v>
      </c>
      <c r="I1994" s="153" t="s">
        <v>1193</v>
      </c>
      <c r="J1994" s="151" t="s">
        <v>153</v>
      </c>
      <c r="K1994" s="154" t="n">
        <v>3.96</v>
      </c>
      <c r="L1994" s="155"/>
      <c r="M1994" s="154" t="n">
        <v>3.96</v>
      </c>
      <c r="N1994" s="156"/>
      <c r="O1994" s="157" t="n">
        <f aca="false">M1994*N1994</f>
        <v>0</v>
      </c>
      <c r="P1994" s="157" t="n">
        <v>0.11</v>
      </c>
      <c r="Q1994" s="157" t="n">
        <f aca="false">M1994*P1994</f>
        <v>0.4356</v>
      </c>
      <c r="R1994" s="157"/>
      <c r="S1994" s="157" t="n">
        <f aca="false">M1994*R1994</f>
        <v>0</v>
      </c>
      <c r="T1994" s="157" t="n">
        <v>21</v>
      </c>
      <c r="U1994" s="157" t="n">
        <f aca="false">O1994*T1994/100</f>
        <v>0</v>
      </c>
      <c r="V1994" s="157" t="n">
        <f aca="false">U1994+O1994</f>
        <v>0</v>
      </c>
      <c r="W1994" s="157"/>
      <c r="X1994" s="157"/>
      <c r="Y1994" s="157" t="n">
        <v>1</v>
      </c>
    </row>
    <row r="1995" s="158" customFormat="true" ht="12" hidden="false" customHeight="false" outlineLevel="2" collapsed="false">
      <c r="F1995" s="159"/>
      <c r="G1995" s="160"/>
      <c r="H1995" s="161" t="s">
        <v>83</v>
      </c>
      <c r="I1995" s="162" t="s">
        <v>1194</v>
      </c>
      <c r="J1995" s="162"/>
      <c r="K1995" s="162"/>
      <c r="L1995" s="162"/>
      <c r="M1995" s="162"/>
      <c r="N1995" s="162"/>
      <c r="O1995" s="162"/>
      <c r="P1995" s="163"/>
      <c r="Q1995" s="164"/>
      <c r="R1995" s="163"/>
      <c r="S1995" s="164"/>
      <c r="T1995" s="165"/>
      <c r="U1995" s="165"/>
      <c r="V1995" s="165"/>
      <c r="W1995" s="166"/>
    </row>
    <row r="1996" s="158" customFormat="true" ht="6" hidden="false" customHeight="true" outlineLevel="2" collapsed="false">
      <c r="F1996" s="159"/>
      <c r="G1996" s="160"/>
      <c r="H1996" s="167"/>
      <c r="I1996" s="168"/>
      <c r="J1996" s="168"/>
      <c r="K1996" s="168"/>
      <c r="L1996" s="168"/>
      <c r="M1996" s="168"/>
      <c r="N1996" s="168"/>
      <c r="O1996" s="168"/>
      <c r="P1996" s="163"/>
      <c r="Q1996" s="164"/>
      <c r="R1996" s="163"/>
      <c r="S1996" s="164"/>
      <c r="T1996" s="165"/>
      <c r="U1996" s="165"/>
      <c r="V1996" s="165"/>
      <c r="W1996" s="166"/>
    </row>
    <row r="1997" s="169" customFormat="true" ht="11.25" hidden="false" customHeight="false" outlineLevel="3" collapsed="false">
      <c r="F1997" s="170"/>
      <c r="G1997" s="171"/>
      <c r="H1997" s="172" t="str">
        <f aca="false">IF(AND(H1996&lt;&gt;"Výkaz výměr:",I1996=""),"Výkaz výměr:","")</f>
        <v>Výkaz výměr:</v>
      </c>
      <c r="I1997" s="173" t="s">
        <v>1195</v>
      </c>
      <c r="J1997" s="174"/>
      <c r="K1997" s="175"/>
      <c r="L1997" s="176"/>
      <c r="M1997" s="177" t="n">
        <v>3.96</v>
      </c>
      <c r="N1997" s="178"/>
      <c r="O1997" s="179"/>
      <c r="P1997" s="180"/>
      <c r="Q1997" s="178"/>
      <c r="R1997" s="178"/>
      <c r="S1997" s="178"/>
      <c r="T1997" s="181" t="s">
        <v>85</v>
      </c>
      <c r="U1997" s="178"/>
      <c r="V1997" s="178"/>
      <c r="W1997" s="182"/>
    </row>
    <row r="1998" s="158" customFormat="true" ht="12" hidden="false" customHeight="false" outlineLevel="2" collapsed="false">
      <c r="F1998" s="150" t="n">
        <v>2</v>
      </c>
      <c r="G1998" s="151" t="s">
        <v>79</v>
      </c>
      <c r="H1998" s="152" t="s">
        <v>546</v>
      </c>
      <c r="I1998" s="153" t="s">
        <v>547</v>
      </c>
      <c r="J1998" s="151" t="s">
        <v>153</v>
      </c>
      <c r="K1998" s="154" t="n">
        <v>19.8</v>
      </c>
      <c r="L1998" s="155" t="n">
        <v>0</v>
      </c>
      <c r="M1998" s="154" t="n">
        <v>19.8</v>
      </c>
      <c r="N1998" s="156"/>
      <c r="O1998" s="157" t="n">
        <f aca="false">M1998*N1998</f>
        <v>0</v>
      </c>
      <c r="P1998" s="157"/>
      <c r="Q1998" s="157" t="n">
        <f aca="false">M1998*P1998</f>
        <v>0</v>
      </c>
      <c r="R1998" s="157"/>
      <c r="S1998" s="157" t="n">
        <f aca="false">M1998*R1998</f>
        <v>0</v>
      </c>
      <c r="T1998" s="157" t="n">
        <v>21</v>
      </c>
      <c r="U1998" s="157" t="n">
        <f aca="false">O1998*T1998/100</f>
        <v>0</v>
      </c>
      <c r="V1998" s="157" t="n">
        <f aca="false">U1998+O1998</f>
        <v>0</v>
      </c>
      <c r="W1998" s="157"/>
      <c r="X1998" s="157"/>
      <c r="Y1998" s="157" t="n">
        <v>1</v>
      </c>
    </row>
    <row r="1999" s="158" customFormat="true" ht="12" hidden="false" customHeight="true" outlineLevel="2" collapsed="false">
      <c r="F1999" s="159"/>
      <c r="G1999" s="160"/>
      <c r="H1999" s="161" t="s">
        <v>83</v>
      </c>
      <c r="I1999" s="192" t="s">
        <v>548</v>
      </c>
      <c r="J1999" s="192"/>
      <c r="K1999" s="192"/>
      <c r="L1999" s="192"/>
      <c r="M1999" s="192"/>
      <c r="N1999" s="192"/>
      <c r="O1999" s="192"/>
      <c r="P1999" s="163"/>
      <c r="Q1999" s="164"/>
      <c r="R1999" s="163"/>
      <c r="S1999" s="164"/>
      <c r="T1999" s="165"/>
      <c r="U1999" s="165"/>
      <c r="V1999" s="165"/>
      <c r="W1999" s="166"/>
    </row>
    <row r="2000" s="158" customFormat="true" ht="6" hidden="false" customHeight="true" outlineLevel="2" collapsed="false">
      <c r="F2000" s="159"/>
      <c r="G2000" s="160"/>
      <c r="H2000" s="167"/>
      <c r="I2000" s="168"/>
      <c r="J2000" s="168"/>
      <c r="K2000" s="168"/>
      <c r="L2000" s="168"/>
      <c r="M2000" s="168"/>
      <c r="N2000" s="168"/>
      <c r="O2000" s="168"/>
      <c r="P2000" s="163"/>
      <c r="Q2000" s="164"/>
      <c r="R2000" s="163"/>
      <c r="S2000" s="164"/>
      <c r="T2000" s="165"/>
      <c r="U2000" s="165"/>
      <c r="V2000" s="165"/>
      <c r="W2000" s="166"/>
    </row>
    <row r="2001" s="169" customFormat="true" ht="11.25" hidden="false" customHeight="false" outlineLevel="3" collapsed="false">
      <c r="F2001" s="170"/>
      <c r="G2001" s="171"/>
      <c r="H2001" s="172" t="str">
        <f aca="false">IF(AND(H2000&lt;&gt;"Výkaz výměr:",I2000=""),"Výkaz výměr:","")</f>
        <v>Výkaz výměr:</v>
      </c>
      <c r="I2001" s="173" t="s">
        <v>1179</v>
      </c>
      <c r="J2001" s="174"/>
      <c r="K2001" s="175"/>
      <c r="L2001" s="176"/>
      <c r="M2001" s="177" t="n">
        <v>19.8</v>
      </c>
      <c r="N2001" s="178"/>
      <c r="O2001" s="179"/>
      <c r="P2001" s="180"/>
      <c r="Q2001" s="178"/>
      <c r="R2001" s="178"/>
      <c r="S2001" s="178"/>
      <c r="T2001" s="181" t="s">
        <v>85</v>
      </c>
      <c r="U2001" s="178"/>
      <c r="V2001" s="178"/>
      <c r="W2001" s="182"/>
    </row>
    <row r="2002" s="183" customFormat="true" ht="12.75" hidden="false" customHeight="true" outlineLevel="2" collapsed="false">
      <c r="F2002" s="184"/>
      <c r="G2002" s="185"/>
      <c r="H2002" s="185"/>
      <c r="I2002" s="186"/>
      <c r="J2002" s="185"/>
      <c r="K2002" s="187"/>
      <c r="L2002" s="188"/>
      <c r="M2002" s="187"/>
      <c r="N2002" s="188"/>
      <c r="O2002" s="189"/>
      <c r="P2002" s="190"/>
      <c r="Q2002" s="188"/>
      <c r="R2002" s="188"/>
      <c r="S2002" s="188"/>
      <c r="T2002" s="191" t="s">
        <v>85</v>
      </c>
      <c r="U2002" s="188"/>
      <c r="V2002" s="188"/>
      <c r="W2002" s="188"/>
    </row>
    <row r="2003" s="139" customFormat="true" ht="16.5" hidden="false" customHeight="true" outlineLevel="1" collapsed="false">
      <c r="F2003" s="140"/>
      <c r="G2003" s="141"/>
      <c r="H2003" s="142"/>
      <c r="I2003" s="142" t="s">
        <v>1196</v>
      </c>
      <c r="J2003" s="141"/>
      <c r="K2003" s="143"/>
      <c r="L2003" s="144"/>
      <c r="M2003" s="143"/>
      <c r="N2003" s="144"/>
      <c r="O2003" s="145" t="n">
        <f aca="false">SUBTOTAL(9,O2004:O2062)</f>
        <v>0</v>
      </c>
      <c r="P2003" s="146"/>
      <c r="Q2003" s="145" t="n">
        <f aca="false">SUBTOTAL(9,Q2004:Q2062)</f>
        <v>421.35967</v>
      </c>
      <c r="R2003" s="144"/>
      <c r="S2003" s="145" t="n">
        <f aca="false">SUBTOTAL(9,S2004:S2062)</f>
        <v>0</v>
      </c>
      <c r="T2003" s="147"/>
      <c r="U2003" s="145" t="n">
        <f aca="false">SUBTOTAL(9,U2004:U2062)</f>
        <v>0</v>
      </c>
      <c r="V2003" s="145" t="n">
        <f aca="false">SUBTOTAL(9,V2004:V2062)</f>
        <v>0</v>
      </c>
      <c r="W2003" s="148"/>
      <c r="Y2003" s="145" t="n">
        <f aca="false">SUBTOTAL(9,Y2004:Y2062)</f>
        <v>18</v>
      </c>
    </row>
    <row r="2004" s="158" customFormat="true" ht="12" hidden="false" customHeight="false" outlineLevel="2" collapsed="false">
      <c r="F2004" s="150" t="n">
        <v>1</v>
      </c>
      <c r="G2004" s="151" t="s">
        <v>1197</v>
      </c>
      <c r="H2004" s="152" t="s">
        <v>1198</v>
      </c>
      <c r="I2004" s="153" t="s">
        <v>1199</v>
      </c>
      <c r="J2004" s="151" t="s">
        <v>1200</v>
      </c>
      <c r="K2004" s="154" t="n">
        <v>1</v>
      </c>
      <c r="L2004" s="155" t="n">
        <v>0</v>
      </c>
      <c r="M2004" s="154" t="n">
        <v>1</v>
      </c>
      <c r="N2004" s="156"/>
      <c r="O2004" s="157" t="n">
        <f aca="false">M2004*N2004</f>
        <v>0</v>
      </c>
      <c r="P2004" s="157" t="n">
        <v>0.0088</v>
      </c>
      <c r="Q2004" s="157" t="n">
        <f aca="false">M2004*P2004</f>
        <v>0.0088</v>
      </c>
      <c r="R2004" s="157"/>
      <c r="S2004" s="157" t="n">
        <f aca="false">M2004*R2004</f>
        <v>0</v>
      </c>
      <c r="T2004" s="157" t="n">
        <v>21</v>
      </c>
      <c r="U2004" s="157" t="n">
        <f aca="false">O2004*T2004/100</f>
        <v>0</v>
      </c>
      <c r="V2004" s="157" t="n">
        <f aca="false">U2004+O2004</f>
        <v>0</v>
      </c>
      <c r="W2004" s="157"/>
      <c r="X2004" s="157"/>
      <c r="Y2004" s="157" t="n">
        <v>1</v>
      </c>
    </row>
    <row r="2005" s="158" customFormat="true" ht="12" hidden="false" customHeight="false" outlineLevel="2" collapsed="false">
      <c r="F2005" s="159"/>
      <c r="G2005" s="160"/>
      <c r="H2005" s="161" t="s">
        <v>83</v>
      </c>
      <c r="I2005" s="162"/>
      <c r="J2005" s="162"/>
      <c r="K2005" s="162"/>
      <c r="L2005" s="162"/>
      <c r="M2005" s="162"/>
      <c r="N2005" s="162"/>
      <c r="O2005" s="162"/>
      <c r="P2005" s="163"/>
      <c r="Q2005" s="164"/>
      <c r="R2005" s="163"/>
      <c r="S2005" s="164"/>
      <c r="T2005" s="165"/>
      <c r="U2005" s="165"/>
      <c r="V2005" s="165"/>
      <c r="W2005" s="166"/>
    </row>
    <row r="2006" s="158" customFormat="true" ht="6" hidden="false" customHeight="true" outlineLevel="2" collapsed="false">
      <c r="F2006" s="159"/>
      <c r="G2006" s="160"/>
      <c r="H2006" s="167"/>
      <c r="I2006" s="168"/>
      <c r="J2006" s="168"/>
      <c r="K2006" s="168"/>
      <c r="L2006" s="168"/>
      <c r="M2006" s="168"/>
      <c r="N2006" s="168"/>
      <c r="O2006" s="168"/>
      <c r="P2006" s="163"/>
      <c r="Q2006" s="164"/>
      <c r="R2006" s="163"/>
      <c r="S2006" s="164"/>
      <c r="T2006" s="165"/>
      <c r="U2006" s="165"/>
      <c r="V2006" s="165"/>
      <c r="W2006" s="166"/>
    </row>
    <row r="2007" s="158" customFormat="true" ht="12" hidden="false" customHeight="false" outlineLevel="2" collapsed="false">
      <c r="F2007" s="150" t="n">
        <v>2</v>
      </c>
      <c r="G2007" s="151" t="s">
        <v>1197</v>
      </c>
      <c r="H2007" s="152" t="s">
        <v>1201</v>
      </c>
      <c r="I2007" s="153" t="s">
        <v>1202</v>
      </c>
      <c r="J2007" s="151" t="s">
        <v>369</v>
      </c>
      <c r="K2007" s="154" t="n">
        <v>31</v>
      </c>
      <c r="L2007" s="155" t="n">
        <v>0</v>
      </c>
      <c r="M2007" s="154" t="n">
        <v>31</v>
      </c>
      <c r="N2007" s="156"/>
      <c r="O2007" s="157" t="n">
        <f aca="false">M2007*N2007</f>
        <v>0</v>
      </c>
      <c r="P2007" s="157"/>
      <c r="Q2007" s="157" t="n">
        <f aca="false">M2007*P2007</f>
        <v>0</v>
      </c>
      <c r="R2007" s="157"/>
      <c r="S2007" s="157" t="n">
        <f aca="false">M2007*R2007</f>
        <v>0</v>
      </c>
      <c r="T2007" s="157" t="n">
        <v>21</v>
      </c>
      <c r="U2007" s="157" t="n">
        <f aca="false">O2007*T2007/100</f>
        <v>0</v>
      </c>
      <c r="V2007" s="157" t="n">
        <f aca="false">U2007+O2007</f>
        <v>0</v>
      </c>
      <c r="W2007" s="157"/>
      <c r="X2007" s="157"/>
      <c r="Y2007" s="157" t="n">
        <v>1</v>
      </c>
    </row>
    <row r="2008" s="158" customFormat="true" ht="12" hidden="false" customHeight="false" outlineLevel="2" collapsed="false">
      <c r="F2008" s="159"/>
      <c r="G2008" s="160"/>
      <c r="H2008" s="161" t="s">
        <v>83</v>
      </c>
      <c r="I2008" s="162"/>
      <c r="J2008" s="162"/>
      <c r="K2008" s="162"/>
      <c r="L2008" s="162"/>
      <c r="M2008" s="162"/>
      <c r="N2008" s="162"/>
      <c r="O2008" s="162"/>
      <c r="P2008" s="163"/>
      <c r="Q2008" s="164"/>
      <c r="R2008" s="163"/>
      <c r="S2008" s="164"/>
      <c r="T2008" s="165"/>
      <c r="U2008" s="165"/>
      <c r="V2008" s="165"/>
      <c r="W2008" s="166"/>
    </row>
    <row r="2009" s="158" customFormat="true" ht="6" hidden="false" customHeight="true" outlineLevel="2" collapsed="false">
      <c r="F2009" s="159"/>
      <c r="G2009" s="160"/>
      <c r="H2009" s="167"/>
      <c r="I2009" s="168"/>
      <c r="J2009" s="168"/>
      <c r="K2009" s="168"/>
      <c r="L2009" s="168"/>
      <c r="M2009" s="168"/>
      <c r="N2009" s="168"/>
      <c r="O2009" s="168"/>
      <c r="P2009" s="163"/>
      <c r="Q2009" s="164"/>
      <c r="R2009" s="163"/>
      <c r="S2009" s="164"/>
      <c r="T2009" s="165"/>
      <c r="U2009" s="165"/>
      <c r="V2009" s="165"/>
      <c r="W2009" s="166"/>
    </row>
    <row r="2010" s="158" customFormat="true" ht="12" hidden="false" customHeight="false" outlineLevel="2" collapsed="false">
      <c r="F2010" s="150" t="n">
        <v>3</v>
      </c>
      <c r="G2010" s="151" t="s">
        <v>1197</v>
      </c>
      <c r="H2010" s="152" t="s">
        <v>1203</v>
      </c>
      <c r="I2010" s="153" t="s">
        <v>1204</v>
      </c>
      <c r="J2010" s="151" t="s">
        <v>223</v>
      </c>
      <c r="K2010" s="154" t="n">
        <v>18.228</v>
      </c>
      <c r="L2010" s="155" t="n">
        <v>0</v>
      </c>
      <c r="M2010" s="154" t="n">
        <v>18.228</v>
      </c>
      <c r="N2010" s="156"/>
      <c r="O2010" s="157" t="n">
        <f aca="false">M2010*N2010</f>
        <v>0</v>
      </c>
      <c r="P2010" s="157"/>
      <c r="Q2010" s="157" t="n">
        <f aca="false">M2010*P2010</f>
        <v>0</v>
      </c>
      <c r="R2010" s="157"/>
      <c r="S2010" s="157" t="n">
        <f aca="false">M2010*R2010</f>
        <v>0</v>
      </c>
      <c r="T2010" s="157" t="n">
        <v>21</v>
      </c>
      <c r="U2010" s="157" t="n">
        <f aca="false">O2010*T2010/100</f>
        <v>0</v>
      </c>
      <c r="V2010" s="157" t="n">
        <f aca="false">U2010+O2010</f>
        <v>0</v>
      </c>
      <c r="W2010" s="157"/>
      <c r="X2010" s="157"/>
      <c r="Y2010" s="157" t="n">
        <v>1</v>
      </c>
    </row>
    <row r="2011" s="158" customFormat="true" ht="12" hidden="false" customHeight="false" outlineLevel="2" collapsed="false">
      <c r="F2011" s="159"/>
      <c r="G2011" s="160"/>
      <c r="H2011" s="161" t="s">
        <v>83</v>
      </c>
      <c r="I2011" s="162"/>
      <c r="J2011" s="162"/>
      <c r="K2011" s="162"/>
      <c r="L2011" s="162"/>
      <c r="M2011" s="162"/>
      <c r="N2011" s="162"/>
      <c r="O2011" s="162"/>
      <c r="P2011" s="163"/>
      <c r="Q2011" s="164"/>
      <c r="R2011" s="163"/>
      <c r="S2011" s="164"/>
      <c r="T2011" s="165"/>
      <c r="U2011" s="165"/>
      <c r="V2011" s="165"/>
      <c r="W2011" s="166"/>
    </row>
    <row r="2012" s="158" customFormat="true" ht="6" hidden="false" customHeight="true" outlineLevel="2" collapsed="false">
      <c r="F2012" s="159"/>
      <c r="G2012" s="160"/>
      <c r="H2012" s="167"/>
      <c r="I2012" s="168"/>
      <c r="J2012" s="168"/>
      <c r="K2012" s="168"/>
      <c r="L2012" s="168"/>
      <c r="M2012" s="168"/>
      <c r="N2012" s="168"/>
      <c r="O2012" s="168"/>
      <c r="P2012" s="163"/>
      <c r="Q2012" s="164"/>
      <c r="R2012" s="163"/>
      <c r="S2012" s="164"/>
      <c r="T2012" s="165"/>
      <c r="U2012" s="165"/>
      <c r="V2012" s="165"/>
      <c r="W2012" s="166"/>
    </row>
    <row r="2013" s="169" customFormat="true" ht="11.25" hidden="false" customHeight="false" outlineLevel="3" collapsed="false">
      <c r="F2013" s="170"/>
      <c r="G2013" s="171"/>
      <c r="H2013" s="172" t="str">
        <f aca="false">IF(AND(H2012&lt;&gt;"Výkaz výměr:",I2012=""),"Výkaz výměr:","")</f>
        <v>Výkaz výměr:</v>
      </c>
      <c r="I2013" s="173" t="s">
        <v>1205</v>
      </c>
      <c r="J2013" s="174"/>
      <c r="K2013" s="175"/>
      <c r="L2013" s="176"/>
      <c r="M2013" s="177" t="n">
        <v>18.228</v>
      </c>
      <c r="N2013" s="178"/>
      <c r="O2013" s="179"/>
      <c r="P2013" s="180"/>
      <c r="Q2013" s="178"/>
      <c r="R2013" s="178"/>
      <c r="S2013" s="178"/>
      <c r="T2013" s="181" t="s">
        <v>85</v>
      </c>
      <c r="U2013" s="178"/>
      <c r="V2013" s="178"/>
      <c r="W2013" s="182"/>
    </row>
    <row r="2014" s="158" customFormat="true" ht="12" hidden="false" customHeight="false" outlineLevel="2" collapsed="false">
      <c r="F2014" s="150" t="n">
        <v>4</v>
      </c>
      <c r="G2014" s="151" t="s">
        <v>1197</v>
      </c>
      <c r="H2014" s="152" t="s">
        <v>1206</v>
      </c>
      <c r="I2014" s="153" t="s">
        <v>1207</v>
      </c>
      <c r="J2014" s="151" t="s">
        <v>201</v>
      </c>
      <c r="K2014" s="154" t="n">
        <v>377</v>
      </c>
      <c r="L2014" s="155" t="n">
        <v>0</v>
      </c>
      <c r="M2014" s="154" t="n">
        <v>377</v>
      </c>
      <c r="N2014" s="156"/>
      <c r="O2014" s="157" t="n">
        <f aca="false">M2014*N2014</f>
        <v>0</v>
      </c>
      <c r="P2014" s="157"/>
      <c r="Q2014" s="157" t="n">
        <f aca="false">M2014*P2014</f>
        <v>0</v>
      </c>
      <c r="R2014" s="157"/>
      <c r="S2014" s="157" t="n">
        <f aca="false">M2014*R2014</f>
        <v>0</v>
      </c>
      <c r="T2014" s="157" t="n">
        <v>21</v>
      </c>
      <c r="U2014" s="157" t="n">
        <f aca="false">O2014*T2014/100</f>
        <v>0</v>
      </c>
      <c r="V2014" s="157" t="n">
        <f aca="false">U2014+O2014</f>
        <v>0</v>
      </c>
      <c r="W2014" s="157"/>
      <c r="X2014" s="157"/>
      <c r="Y2014" s="157" t="n">
        <v>1</v>
      </c>
    </row>
    <row r="2015" s="158" customFormat="true" ht="12" hidden="false" customHeight="false" outlineLevel="2" collapsed="false">
      <c r="F2015" s="159"/>
      <c r="G2015" s="160"/>
      <c r="H2015" s="161" t="s">
        <v>83</v>
      </c>
      <c r="I2015" s="162"/>
      <c r="J2015" s="162"/>
      <c r="K2015" s="162"/>
      <c r="L2015" s="162"/>
      <c r="M2015" s="162"/>
      <c r="N2015" s="162"/>
      <c r="O2015" s="162"/>
      <c r="P2015" s="163"/>
      <c r="Q2015" s="164"/>
      <c r="R2015" s="163"/>
      <c r="S2015" s="164"/>
      <c r="T2015" s="165"/>
      <c r="U2015" s="165"/>
      <c r="V2015" s="165"/>
      <c r="W2015" s="166"/>
    </row>
    <row r="2016" s="158" customFormat="true" ht="6" hidden="false" customHeight="true" outlineLevel="2" collapsed="false">
      <c r="F2016" s="159"/>
      <c r="G2016" s="160"/>
      <c r="H2016" s="167"/>
      <c r="I2016" s="168"/>
      <c r="J2016" s="168"/>
      <c r="K2016" s="168"/>
      <c r="L2016" s="168"/>
      <c r="M2016" s="168"/>
      <c r="N2016" s="168"/>
      <c r="O2016" s="168"/>
      <c r="P2016" s="163"/>
      <c r="Q2016" s="164"/>
      <c r="R2016" s="163"/>
      <c r="S2016" s="164"/>
      <c r="T2016" s="165"/>
      <c r="U2016" s="165"/>
      <c r="V2016" s="165"/>
      <c r="W2016" s="166"/>
    </row>
    <row r="2017" s="158" customFormat="true" ht="12" hidden="false" customHeight="false" outlineLevel="2" collapsed="false">
      <c r="F2017" s="150" t="n">
        <v>5</v>
      </c>
      <c r="G2017" s="151" t="s">
        <v>1197</v>
      </c>
      <c r="H2017" s="152" t="s">
        <v>1208</v>
      </c>
      <c r="I2017" s="153" t="s">
        <v>1209</v>
      </c>
      <c r="J2017" s="151" t="s">
        <v>201</v>
      </c>
      <c r="K2017" s="154" t="n">
        <v>555</v>
      </c>
      <c r="L2017" s="155" t="n">
        <v>0</v>
      </c>
      <c r="M2017" s="154" t="n">
        <v>555</v>
      </c>
      <c r="N2017" s="156"/>
      <c r="O2017" s="157" t="n">
        <f aca="false">M2017*N2017</f>
        <v>0</v>
      </c>
      <c r="P2017" s="157"/>
      <c r="Q2017" s="157" t="n">
        <f aca="false">M2017*P2017</f>
        <v>0</v>
      </c>
      <c r="R2017" s="157"/>
      <c r="S2017" s="157" t="n">
        <f aca="false">M2017*R2017</f>
        <v>0</v>
      </c>
      <c r="T2017" s="157" t="n">
        <v>21</v>
      </c>
      <c r="U2017" s="157" t="n">
        <f aca="false">O2017*T2017/100</f>
        <v>0</v>
      </c>
      <c r="V2017" s="157" t="n">
        <f aca="false">U2017+O2017</f>
        <v>0</v>
      </c>
      <c r="W2017" s="157"/>
      <c r="X2017" s="157"/>
      <c r="Y2017" s="157" t="n">
        <v>1</v>
      </c>
    </row>
    <row r="2018" s="158" customFormat="true" ht="12" hidden="false" customHeight="false" outlineLevel="2" collapsed="false">
      <c r="F2018" s="159"/>
      <c r="G2018" s="160"/>
      <c r="H2018" s="161" t="s">
        <v>83</v>
      </c>
      <c r="I2018" s="162"/>
      <c r="J2018" s="162"/>
      <c r="K2018" s="162"/>
      <c r="L2018" s="162"/>
      <c r="M2018" s="162"/>
      <c r="N2018" s="162"/>
      <c r="O2018" s="162"/>
      <c r="P2018" s="163"/>
      <c r="Q2018" s="164"/>
      <c r="R2018" s="163"/>
      <c r="S2018" s="164"/>
      <c r="T2018" s="165"/>
      <c r="U2018" s="165"/>
      <c r="V2018" s="165"/>
      <c r="W2018" s="166"/>
    </row>
    <row r="2019" s="158" customFormat="true" ht="6" hidden="false" customHeight="true" outlineLevel="2" collapsed="false">
      <c r="F2019" s="159"/>
      <c r="G2019" s="160"/>
      <c r="H2019" s="167"/>
      <c r="I2019" s="168"/>
      <c r="J2019" s="168"/>
      <c r="K2019" s="168"/>
      <c r="L2019" s="168"/>
      <c r="M2019" s="168"/>
      <c r="N2019" s="168"/>
      <c r="O2019" s="168"/>
      <c r="P2019" s="163"/>
      <c r="Q2019" s="164"/>
      <c r="R2019" s="163"/>
      <c r="S2019" s="164"/>
      <c r="T2019" s="165"/>
      <c r="U2019" s="165"/>
      <c r="V2019" s="165"/>
      <c r="W2019" s="166"/>
    </row>
    <row r="2020" s="158" customFormat="true" ht="24" hidden="false" customHeight="false" outlineLevel="2" collapsed="false">
      <c r="F2020" s="150" t="n">
        <v>6</v>
      </c>
      <c r="G2020" s="151" t="s">
        <v>1197</v>
      </c>
      <c r="H2020" s="152" t="s">
        <v>1210</v>
      </c>
      <c r="I2020" s="153" t="s">
        <v>1211</v>
      </c>
      <c r="J2020" s="151" t="s">
        <v>201</v>
      </c>
      <c r="K2020" s="154" t="n">
        <v>61</v>
      </c>
      <c r="L2020" s="155" t="n">
        <v>0</v>
      </c>
      <c r="M2020" s="154" t="n">
        <v>61</v>
      </c>
      <c r="N2020" s="156"/>
      <c r="O2020" s="157" t="n">
        <f aca="false">M2020*N2020</f>
        <v>0</v>
      </c>
      <c r="P2020" s="157"/>
      <c r="Q2020" s="157" t="n">
        <f aca="false">M2020*P2020</f>
        <v>0</v>
      </c>
      <c r="R2020" s="157"/>
      <c r="S2020" s="157" t="n">
        <f aca="false">M2020*R2020</f>
        <v>0</v>
      </c>
      <c r="T2020" s="157" t="n">
        <v>21</v>
      </c>
      <c r="U2020" s="157" t="n">
        <f aca="false">O2020*T2020/100</f>
        <v>0</v>
      </c>
      <c r="V2020" s="157" t="n">
        <f aca="false">U2020+O2020</f>
        <v>0</v>
      </c>
      <c r="W2020" s="157"/>
      <c r="X2020" s="157"/>
      <c r="Y2020" s="157" t="n">
        <v>1</v>
      </c>
    </row>
    <row r="2021" s="158" customFormat="true" ht="12" hidden="false" customHeight="false" outlineLevel="2" collapsed="false">
      <c r="F2021" s="159"/>
      <c r="G2021" s="160"/>
      <c r="H2021" s="161" t="s">
        <v>83</v>
      </c>
      <c r="I2021" s="162"/>
      <c r="J2021" s="162"/>
      <c r="K2021" s="162"/>
      <c r="L2021" s="162"/>
      <c r="M2021" s="162"/>
      <c r="N2021" s="162"/>
      <c r="O2021" s="162"/>
      <c r="P2021" s="163"/>
      <c r="Q2021" s="164"/>
      <c r="R2021" s="163"/>
      <c r="S2021" s="164"/>
      <c r="T2021" s="165"/>
      <c r="U2021" s="165"/>
      <c r="V2021" s="165"/>
      <c r="W2021" s="166"/>
    </row>
    <row r="2022" s="158" customFormat="true" ht="6" hidden="false" customHeight="true" outlineLevel="2" collapsed="false">
      <c r="F2022" s="159"/>
      <c r="G2022" s="160"/>
      <c r="H2022" s="167"/>
      <c r="I2022" s="168"/>
      <c r="J2022" s="168"/>
      <c r="K2022" s="168"/>
      <c r="L2022" s="168"/>
      <c r="M2022" s="168"/>
      <c r="N2022" s="168"/>
      <c r="O2022" s="168"/>
      <c r="P2022" s="163"/>
      <c r="Q2022" s="164"/>
      <c r="R2022" s="163"/>
      <c r="S2022" s="164"/>
      <c r="T2022" s="165"/>
      <c r="U2022" s="165"/>
      <c r="V2022" s="165"/>
      <c r="W2022" s="166"/>
    </row>
    <row r="2023" s="158" customFormat="true" ht="12" hidden="false" customHeight="false" outlineLevel="2" collapsed="false">
      <c r="F2023" s="150" t="n">
        <v>7</v>
      </c>
      <c r="G2023" s="151" t="s">
        <v>1197</v>
      </c>
      <c r="H2023" s="152" t="s">
        <v>1212</v>
      </c>
      <c r="I2023" s="153" t="s">
        <v>1213</v>
      </c>
      <c r="J2023" s="151" t="s">
        <v>201</v>
      </c>
      <c r="K2023" s="154" t="n">
        <v>993</v>
      </c>
      <c r="L2023" s="155" t="n">
        <v>0</v>
      </c>
      <c r="M2023" s="154" t="n">
        <v>993</v>
      </c>
      <c r="N2023" s="156"/>
      <c r="O2023" s="157" t="n">
        <f aca="false">M2023*N2023</f>
        <v>0</v>
      </c>
      <c r="P2023" s="157" t="n">
        <v>0.203</v>
      </c>
      <c r="Q2023" s="157" t="n">
        <f aca="false">M2023*P2023</f>
        <v>201.579</v>
      </c>
      <c r="R2023" s="157"/>
      <c r="S2023" s="157" t="n">
        <f aca="false">M2023*R2023</f>
        <v>0</v>
      </c>
      <c r="T2023" s="157" t="n">
        <v>21</v>
      </c>
      <c r="U2023" s="157" t="n">
        <f aca="false">O2023*T2023/100</f>
        <v>0</v>
      </c>
      <c r="V2023" s="157" t="n">
        <f aca="false">U2023+O2023</f>
        <v>0</v>
      </c>
      <c r="W2023" s="157"/>
      <c r="X2023" s="157"/>
      <c r="Y2023" s="157" t="n">
        <v>1</v>
      </c>
    </row>
    <row r="2024" s="158" customFormat="true" ht="12" hidden="false" customHeight="false" outlineLevel="2" collapsed="false">
      <c r="F2024" s="159"/>
      <c r="G2024" s="160"/>
      <c r="H2024" s="161" t="s">
        <v>83</v>
      </c>
      <c r="I2024" s="162"/>
      <c r="J2024" s="162"/>
      <c r="K2024" s="162"/>
      <c r="L2024" s="162"/>
      <c r="M2024" s="162"/>
      <c r="N2024" s="162"/>
      <c r="O2024" s="162"/>
      <c r="P2024" s="163"/>
      <c r="Q2024" s="164"/>
      <c r="R2024" s="163"/>
      <c r="S2024" s="164"/>
      <c r="T2024" s="165"/>
      <c r="U2024" s="165"/>
      <c r="V2024" s="165"/>
      <c r="W2024" s="166"/>
    </row>
    <row r="2025" s="158" customFormat="true" ht="6" hidden="false" customHeight="true" outlineLevel="2" collapsed="false">
      <c r="F2025" s="159"/>
      <c r="G2025" s="160"/>
      <c r="H2025" s="167"/>
      <c r="I2025" s="168"/>
      <c r="J2025" s="168"/>
      <c r="K2025" s="168"/>
      <c r="L2025" s="168"/>
      <c r="M2025" s="168"/>
      <c r="N2025" s="168"/>
      <c r="O2025" s="168"/>
      <c r="P2025" s="163"/>
      <c r="Q2025" s="164"/>
      <c r="R2025" s="163"/>
      <c r="S2025" s="164"/>
      <c r="T2025" s="165"/>
      <c r="U2025" s="165"/>
      <c r="V2025" s="165"/>
      <c r="W2025" s="166"/>
    </row>
    <row r="2026" s="158" customFormat="true" ht="12" hidden="false" customHeight="false" outlineLevel="2" collapsed="false">
      <c r="F2026" s="150" t="n">
        <v>8</v>
      </c>
      <c r="G2026" s="151" t="s">
        <v>1197</v>
      </c>
      <c r="H2026" s="152" t="s">
        <v>1214</v>
      </c>
      <c r="I2026" s="153" t="s">
        <v>1215</v>
      </c>
      <c r="J2026" s="151" t="s">
        <v>201</v>
      </c>
      <c r="K2026" s="154" t="n">
        <v>993</v>
      </c>
      <c r="L2026" s="155" t="n">
        <v>0</v>
      </c>
      <c r="M2026" s="154" t="n">
        <v>993</v>
      </c>
      <c r="N2026" s="156"/>
      <c r="O2026" s="157" t="n">
        <f aca="false">M2026*N2026</f>
        <v>0</v>
      </c>
      <c r="P2026" s="157" t="n">
        <v>9E-005</v>
      </c>
      <c r="Q2026" s="157" t="n">
        <f aca="false">M2026*P2026</f>
        <v>0.08937</v>
      </c>
      <c r="R2026" s="157"/>
      <c r="S2026" s="157" t="n">
        <f aca="false">M2026*R2026</f>
        <v>0</v>
      </c>
      <c r="T2026" s="157" t="n">
        <v>21</v>
      </c>
      <c r="U2026" s="157" t="n">
        <f aca="false">O2026*T2026/100</f>
        <v>0</v>
      </c>
      <c r="V2026" s="157" t="n">
        <f aca="false">U2026+O2026</f>
        <v>0</v>
      </c>
      <c r="W2026" s="157"/>
      <c r="X2026" s="157"/>
      <c r="Y2026" s="157" t="n">
        <v>1</v>
      </c>
    </row>
    <row r="2027" s="158" customFormat="true" ht="12" hidden="false" customHeight="false" outlineLevel="2" collapsed="false">
      <c r="F2027" s="159"/>
      <c r="G2027" s="160"/>
      <c r="H2027" s="161" t="s">
        <v>83</v>
      </c>
      <c r="I2027" s="162"/>
      <c r="J2027" s="162"/>
      <c r="K2027" s="162"/>
      <c r="L2027" s="162"/>
      <c r="M2027" s="162"/>
      <c r="N2027" s="162"/>
      <c r="O2027" s="162"/>
      <c r="P2027" s="163"/>
      <c r="Q2027" s="164"/>
      <c r="R2027" s="163"/>
      <c r="S2027" s="164"/>
      <c r="T2027" s="165"/>
      <c r="U2027" s="165"/>
      <c r="V2027" s="165"/>
      <c r="W2027" s="166"/>
    </row>
    <row r="2028" s="158" customFormat="true" ht="6" hidden="false" customHeight="true" outlineLevel="2" collapsed="false">
      <c r="F2028" s="159"/>
      <c r="G2028" s="160"/>
      <c r="H2028" s="167"/>
      <c r="I2028" s="168"/>
      <c r="J2028" s="168"/>
      <c r="K2028" s="168"/>
      <c r="L2028" s="168"/>
      <c r="M2028" s="168"/>
      <c r="N2028" s="168"/>
      <c r="O2028" s="168"/>
      <c r="P2028" s="163"/>
      <c r="Q2028" s="164"/>
      <c r="R2028" s="163"/>
      <c r="S2028" s="164"/>
      <c r="T2028" s="165"/>
      <c r="U2028" s="165"/>
      <c r="V2028" s="165"/>
      <c r="W2028" s="166"/>
    </row>
    <row r="2029" s="158" customFormat="true" ht="12" hidden="false" customHeight="false" outlineLevel="2" collapsed="false">
      <c r="F2029" s="150" t="n">
        <v>9</v>
      </c>
      <c r="G2029" s="151" t="s">
        <v>1197</v>
      </c>
      <c r="H2029" s="152" t="s">
        <v>1216</v>
      </c>
      <c r="I2029" s="153" t="s">
        <v>1217</v>
      </c>
      <c r="J2029" s="151" t="s">
        <v>201</v>
      </c>
      <c r="K2029" s="154" t="n">
        <v>377</v>
      </c>
      <c r="L2029" s="155" t="n">
        <v>0</v>
      </c>
      <c r="M2029" s="154" t="n">
        <v>377</v>
      </c>
      <c r="N2029" s="156"/>
      <c r="O2029" s="157" t="n">
        <f aca="false">M2029*N2029</f>
        <v>0</v>
      </c>
      <c r="P2029" s="157"/>
      <c r="Q2029" s="157" t="n">
        <f aca="false">M2029*P2029</f>
        <v>0</v>
      </c>
      <c r="R2029" s="157"/>
      <c r="S2029" s="157" t="n">
        <f aca="false">M2029*R2029</f>
        <v>0</v>
      </c>
      <c r="T2029" s="157" t="n">
        <v>21</v>
      </c>
      <c r="U2029" s="157" t="n">
        <f aca="false">O2029*T2029/100</f>
        <v>0</v>
      </c>
      <c r="V2029" s="157" t="n">
        <f aca="false">U2029+O2029</f>
        <v>0</v>
      </c>
      <c r="W2029" s="157"/>
      <c r="X2029" s="157"/>
      <c r="Y2029" s="157" t="n">
        <v>1</v>
      </c>
    </row>
    <row r="2030" s="158" customFormat="true" ht="12" hidden="false" customHeight="false" outlineLevel="2" collapsed="false">
      <c r="F2030" s="159"/>
      <c r="G2030" s="160"/>
      <c r="H2030" s="161" t="s">
        <v>83</v>
      </c>
      <c r="I2030" s="162"/>
      <c r="J2030" s="162"/>
      <c r="K2030" s="162"/>
      <c r="L2030" s="162"/>
      <c r="M2030" s="162"/>
      <c r="N2030" s="162"/>
      <c r="O2030" s="162"/>
      <c r="P2030" s="163"/>
      <c r="Q2030" s="164"/>
      <c r="R2030" s="163"/>
      <c r="S2030" s="164"/>
      <c r="T2030" s="165"/>
      <c r="U2030" s="165"/>
      <c r="V2030" s="165"/>
      <c r="W2030" s="166"/>
    </row>
    <row r="2031" s="158" customFormat="true" ht="6" hidden="false" customHeight="true" outlineLevel="2" collapsed="false">
      <c r="F2031" s="159"/>
      <c r="G2031" s="160"/>
      <c r="H2031" s="167"/>
      <c r="I2031" s="168"/>
      <c r="J2031" s="168"/>
      <c r="K2031" s="168"/>
      <c r="L2031" s="168"/>
      <c r="M2031" s="168"/>
      <c r="N2031" s="168"/>
      <c r="O2031" s="168"/>
      <c r="P2031" s="163"/>
      <c r="Q2031" s="164"/>
      <c r="R2031" s="163"/>
      <c r="S2031" s="164"/>
      <c r="T2031" s="165"/>
      <c r="U2031" s="165"/>
      <c r="V2031" s="165"/>
      <c r="W2031" s="166"/>
    </row>
    <row r="2032" s="158" customFormat="true" ht="12" hidden="false" customHeight="false" outlineLevel="2" collapsed="false">
      <c r="F2032" s="150" t="n">
        <v>10</v>
      </c>
      <c r="G2032" s="151" t="s">
        <v>1197</v>
      </c>
      <c r="H2032" s="152" t="s">
        <v>1218</v>
      </c>
      <c r="I2032" s="153" t="s">
        <v>1219</v>
      </c>
      <c r="J2032" s="151" t="s">
        <v>201</v>
      </c>
      <c r="K2032" s="154" t="n">
        <v>555</v>
      </c>
      <c r="L2032" s="155" t="n">
        <v>0</v>
      </c>
      <c r="M2032" s="154" t="n">
        <v>555</v>
      </c>
      <c r="N2032" s="156"/>
      <c r="O2032" s="157" t="n">
        <f aca="false">M2032*N2032</f>
        <v>0</v>
      </c>
      <c r="P2032" s="157"/>
      <c r="Q2032" s="157" t="n">
        <f aca="false">M2032*P2032</f>
        <v>0</v>
      </c>
      <c r="R2032" s="157"/>
      <c r="S2032" s="157" t="n">
        <f aca="false">M2032*R2032</f>
        <v>0</v>
      </c>
      <c r="T2032" s="157" t="n">
        <v>21</v>
      </c>
      <c r="U2032" s="157" t="n">
        <f aca="false">O2032*T2032/100</f>
        <v>0</v>
      </c>
      <c r="V2032" s="157" t="n">
        <f aca="false">U2032+O2032</f>
        <v>0</v>
      </c>
      <c r="W2032" s="157"/>
      <c r="X2032" s="157"/>
      <c r="Y2032" s="157" t="n">
        <v>1</v>
      </c>
    </row>
    <row r="2033" s="158" customFormat="true" ht="12" hidden="false" customHeight="false" outlineLevel="2" collapsed="false">
      <c r="F2033" s="159"/>
      <c r="G2033" s="160"/>
      <c r="H2033" s="161" t="s">
        <v>83</v>
      </c>
      <c r="I2033" s="162"/>
      <c r="J2033" s="162"/>
      <c r="K2033" s="162"/>
      <c r="L2033" s="162"/>
      <c r="M2033" s="162"/>
      <c r="N2033" s="162"/>
      <c r="O2033" s="162"/>
      <c r="P2033" s="163"/>
      <c r="Q2033" s="164"/>
      <c r="R2033" s="163"/>
      <c r="S2033" s="164"/>
      <c r="T2033" s="165"/>
      <c r="U2033" s="165"/>
      <c r="V2033" s="165"/>
      <c r="W2033" s="166"/>
    </row>
    <row r="2034" s="158" customFormat="true" ht="6" hidden="false" customHeight="true" outlineLevel="2" collapsed="false">
      <c r="F2034" s="159"/>
      <c r="G2034" s="160"/>
      <c r="H2034" s="167"/>
      <c r="I2034" s="168"/>
      <c r="J2034" s="168"/>
      <c r="K2034" s="168"/>
      <c r="L2034" s="168"/>
      <c r="M2034" s="168"/>
      <c r="N2034" s="168"/>
      <c r="O2034" s="168"/>
      <c r="P2034" s="163"/>
      <c r="Q2034" s="164"/>
      <c r="R2034" s="163"/>
      <c r="S2034" s="164"/>
      <c r="T2034" s="165"/>
      <c r="U2034" s="165"/>
      <c r="V2034" s="165"/>
      <c r="W2034" s="166"/>
    </row>
    <row r="2035" s="158" customFormat="true" ht="12" hidden="false" customHeight="false" outlineLevel="2" collapsed="false">
      <c r="F2035" s="150" t="n">
        <v>11</v>
      </c>
      <c r="G2035" s="151" t="s">
        <v>1197</v>
      </c>
      <c r="H2035" s="152" t="s">
        <v>1220</v>
      </c>
      <c r="I2035" s="153" t="s">
        <v>1221</v>
      </c>
      <c r="J2035" s="151" t="s">
        <v>201</v>
      </c>
      <c r="K2035" s="154" t="n">
        <v>61</v>
      </c>
      <c r="L2035" s="155" t="n">
        <v>0</v>
      </c>
      <c r="M2035" s="154" t="n">
        <v>61</v>
      </c>
      <c r="N2035" s="156"/>
      <c r="O2035" s="157" t="n">
        <f aca="false">M2035*N2035</f>
        <v>0</v>
      </c>
      <c r="P2035" s="157"/>
      <c r="Q2035" s="157" t="n">
        <f aca="false">M2035*P2035</f>
        <v>0</v>
      </c>
      <c r="R2035" s="157"/>
      <c r="S2035" s="157" t="n">
        <f aca="false">M2035*R2035</f>
        <v>0</v>
      </c>
      <c r="T2035" s="157" t="n">
        <v>21</v>
      </c>
      <c r="U2035" s="157" t="n">
        <f aca="false">O2035*T2035/100</f>
        <v>0</v>
      </c>
      <c r="V2035" s="157" t="n">
        <f aca="false">U2035+O2035</f>
        <v>0</v>
      </c>
      <c r="W2035" s="157"/>
      <c r="X2035" s="157"/>
      <c r="Y2035" s="157" t="n">
        <v>1</v>
      </c>
    </row>
    <row r="2036" s="158" customFormat="true" ht="12" hidden="false" customHeight="false" outlineLevel="2" collapsed="false">
      <c r="F2036" s="159"/>
      <c r="G2036" s="160"/>
      <c r="H2036" s="161" t="s">
        <v>83</v>
      </c>
      <c r="I2036" s="162"/>
      <c r="J2036" s="162"/>
      <c r="K2036" s="162"/>
      <c r="L2036" s="162"/>
      <c r="M2036" s="162"/>
      <c r="N2036" s="162"/>
      <c r="O2036" s="162"/>
      <c r="P2036" s="163"/>
      <c r="Q2036" s="164"/>
      <c r="R2036" s="163"/>
      <c r="S2036" s="164"/>
      <c r="T2036" s="165"/>
      <c r="U2036" s="165"/>
      <c r="V2036" s="165"/>
      <c r="W2036" s="166"/>
    </row>
    <row r="2037" s="158" customFormat="true" ht="6" hidden="false" customHeight="true" outlineLevel="2" collapsed="false">
      <c r="F2037" s="159"/>
      <c r="G2037" s="160"/>
      <c r="H2037" s="167"/>
      <c r="I2037" s="168"/>
      <c r="J2037" s="168"/>
      <c r="K2037" s="168"/>
      <c r="L2037" s="168"/>
      <c r="M2037" s="168"/>
      <c r="N2037" s="168"/>
      <c r="O2037" s="168"/>
      <c r="P2037" s="163"/>
      <c r="Q2037" s="164"/>
      <c r="R2037" s="163"/>
      <c r="S2037" s="164"/>
      <c r="T2037" s="165"/>
      <c r="U2037" s="165"/>
      <c r="V2037" s="165"/>
      <c r="W2037" s="166"/>
    </row>
    <row r="2038" s="158" customFormat="true" ht="12" hidden="false" customHeight="false" outlineLevel="2" collapsed="false">
      <c r="F2038" s="150" t="n">
        <v>12</v>
      </c>
      <c r="G2038" s="151" t="s">
        <v>1197</v>
      </c>
      <c r="H2038" s="152" t="s">
        <v>1222</v>
      </c>
      <c r="I2038" s="153" t="s">
        <v>1223</v>
      </c>
      <c r="J2038" s="151" t="s">
        <v>153</v>
      </c>
      <c r="K2038" s="154" t="n">
        <v>497</v>
      </c>
      <c r="L2038" s="155" t="n">
        <v>0</v>
      </c>
      <c r="M2038" s="154" t="n">
        <v>497</v>
      </c>
      <c r="N2038" s="156"/>
      <c r="O2038" s="157" t="n">
        <f aca="false">M2038*N2038</f>
        <v>0</v>
      </c>
      <c r="P2038" s="157"/>
      <c r="Q2038" s="157" t="n">
        <f aca="false">M2038*P2038</f>
        <v>0</v>
      </c>
      <c r="R2038" s="157"/>
      <c r="S2038" s="157" t="n">
        <f aca="false">M2038*R2038</f>
        <v>0</v>
      </c>
      <c r="T2038" s="157" t="n">
        <v>21</v>
      </c>
      <c r="U2038" s="157" t="n">
        <f aca="false">O2038*T2038/100</f>
        <v>0</v>
      </c>
      <c r="V2038" s="157" t="n">
        <f aca="false">U2038+O2038</f>
        <v>0</v>
      </c>
      <c r="W2038" s="157"/>
      <c r="X2038" s="157"/>
      <c r="Y2038" s="157" t="n">
        <v>1</v>
      </c>
    </row>
    <row r="2039" s="158" customFormat="true" ht="12" hidden="false" customHeight="false" outlineLevel="2" collapsed="false">
      <c r="F2039" s="159"/>
      <c r="G2039" s="160"/>
      <c r="H2039" s="161" t="s">
        <v>83</v>
      </c>
      <c r="I2039" s="162"/>
      <c r="J2039" s="162"/>
      <c r="K2039" s="162"/>
      <c r="L2039" s="162"/>
      <c r="M2039" s="162"/>
      <c r="N2039" s="162"/>
      <c r="O2039" s="162"/>
      <c r="P2039" s="163"/>
      <c r="Q2039" s="164"/>
      <c r="R2039" s="163"/>
      <c r="S2039" s="164"/>
      <c r="T2039" s="165"/>
      <c r="U2039" s="165"/>
      <c r="V2039" s="165"/>
      <c r="W2039" s="166"/>
    </row>
    <row r="2040" s="158" customFormat="true" ht="6" hidden="false" customHeight="true" outlineLevel="2" collapsed="false">
      <c r="F2040" s="159"/>
      <c r="G2040" s="160"/>
      <c r="H2040" s="167"/>
      <c r="I2040" s="168"/>
      <c r="J2040" s="168"/>
      <c r="K2040" s="168"/>
      <c r="L2040" s="168"/>
      <c r="M2040" s="168"/>
      <c r="N2040" s="168"/>
      <c r="O2040" s="168"/>
      <c r="P2040" s="163"/>
      <c r="Q2040" s="164"/>
      <c r="R2040" s="163"/>
      <c r="S2040" s="164"/>
      <c r="T2040" s="165"/>
      <c r="U2040" s="165"/>
      <c r="V2040" s="165"/>
      <c r="W2040" s="166"/>
    </row>
    <row r="2041" s="158" customFormat="true" ht="12" hidden="false" customHeight="false" outlineLevel="2" collapsed="false">
      <c r="F2041" s="150" t="n">
        <v>13</v>
      </c>
      <c r="G2041" s="151" t="s">
        <v>327</v>
      </c>
      <c r="H2041" s="152" t="s">
        <v>1224</v>
      </c>
      <c r="I2041" s="153" t="s">
        <v>1225</v>
      </c>
      <c r="J2041" s="151" t="s">
        <v>319</v>
      </c>
      <c r="K2041" s="154" t="n">
        <v>121.278</v>
      </c>
      <c r="L2041" s="155" t="n">
        <v>0</v>
      </c>
      <c r="M2041" s="154" t="n">
        <v>121.278</v>
      </c>
      <c r="N2041" s="156"/>
      <c r="O2041" s="157" t="n">
        <f aca="false">M2041*N2041</f>
        <v>0</v>
      </c>
      <c r="P2041" s="157" t="n">
        <v>1</v>
      </c>
      <c r="Q2041" s="157" t="n">
        <f aca="false">M2041*P2041</f>
        <v>121.278</v>
      </c>
      <c r="R2041" s="157"/>
      <c r="S2041" s="157" t="n">
        <f aca="false">M2041*R2041</f>
        <v>0</v>
      </c>
      <c r="T2041" s="157" t="n">
        <v>21</v>
      </c>
      <c r="U2041" s="157" t="n">
        <f aca="false">O2041*T2041/100</f>
        <v>0</v>
      </c>
      <c r="V2041" s="157" t="n">
        <f aca="false">U2041+O2041</f>
        <v>0</v>
      </c>
      <c r="W2041" s="157"/>
      <c r="X2041" s="157"/>
      <c r="Y2041" s="157" t="n">
        <v>1</v>
      </c>
    </row>
    <row r="2042" s="158" customFormat="true" ht="12" hidden="false" customHeight="false" outlineLevel="2" collapsed="false">
      <c r="F2042" s="159"/>
      <c r="G2042" s="160"/>
      <c r="H2042" s="161" t="s">
        <v>83</v>
      </c>
      <c r="I2042" s="162" t="s">
        <v>1225</v>
      </c>
      <c r="J2042" s="162"/>
      <c r="K2042" s="162"/>
      <c r="L2042" s="162"/>
      <c r="M2042" s="162"/>
      <c r="N2042" s="162"/>
      <c r="O2042" s="162"/>
      <c r="P2042" s="163"/>
      <c r="Q2042" s="164"/>
      <c r="R2042" s="163"/>
      <c r="S2042" s="164"/>
      <c r="T2042" s="165"/>
      <c r="U2042" s="165"/>
      <c r="V2042" s="165"/>
      <c r="W2042" s="166"/>
    </row>
    <row r="2043" s="158" customFormat="true" ht="6" hidden="false" customHeight="true" outlineLevel="2" collapsed="false">
      <c r="F2043" s="159"/>
      <c r="G2043" s="160"/>
      <c r="H2043" s="167"/>
      <c r="I2043" s="168"/>
      <c r="J2043" s="168"/>
      <c r="K2043" s="168"/>
      <c r="L2043" s="168"/>
      <c r="M2043" s="168"/>
      <c r="N2043" s="168"/>
      <c r="O2043" s="168"/>
      <c r="P2043" s="163"/>
      <c r="Q2043" s="164"/>
      <c r="R2043" s="163"/>
      <c r="S2043" s="164"/>
      <c r="T2043" s="165"/>
      <c r="U2043" s="165"/>
      <c r="V2043" s="165"/>
      <c r="W2043" s="166"/>
    </row>
    <row r="2044" s="169" customFormat="true" ht="11.25" hidden="false" customHeight="false" outlineLevel="3" collapsed="false">
      <c r="F2044" s="170"/>
      <c r="G2044" s="171"/>
      <c r="H2044" s="172" t="str">
        <f aca="false">IF(AND(H2043&lt;&gt;"Výkaz výměr:",I2043=""),"Výkaz výměr:","")</f>
        <v>Výkaz výměr:</v>
      </c>
      <c r="I2044" s="173" t="s">
        <v>1226</v>
      </c>
      <c r="J2044" s="174"/>
      <c r="K2044" s="175"/>
      <c r="L2044" s="176"/>
      <c r="M2044" s="177" t="n">
        <v>121.278</v>
      </c>
      <c r="N2044" s="178"/>
      <c r="O2044" s="179"/>
      <c r="P2044" s="180"/>
      <c r="Q2044" s="178"/>
      <c r="R2044" s="178"/>
      <c r="S2044" s="178"/>
      <c r="T2044" s="181" t="s">
        <v>85</v>
      </c>
      <c r="U2044" s="178"/>
      <c r="V2044" s="178"/>
      <c r="W2044" s="182"/>
    </row>
    <row r="2045" s="158" customFormat="true" ht="12" hidden="false" customHeight="false" outlineLevel="2" collapsed="false">
      <c r="F2045" s="150" t="n">
        <v>14</v>
      </c>
      <c r="G2045" s="151" t="s">
        <v>327</v>
      </c>
      <c r="H2045" s="152" t="s">
        <v>1227</v>
      </c>
      <c r="I2045" s="153" t="s">
        <v>1228</v>
      </c>
      <c r="J2045" s="151" t="s">
        <v>319</v>
      </c>
      <c r="K2045" s="154" t="n">
        <v>98.4045</v>
      </c>
      <c r="L2045" s="155" t="n">
        <v>0</v>
      </c>
      <c r="M2045" s="154" t="n">
        <v>98.4045</v>
      </c>
      <c r="N2045" s="156"/>
      <c r="O2045" s="157" t="n">
        <f aca="false">M2045*N2045</f>
        <v>0</v>
      </c>
      <c r="P2045" s="157" t="n">
        <v>1</v>
      </c>
      <c r="Q2045" s="157" t="n">
        <f aca="false">M2045*P2045</f>
        <v>98.4045</v>
      </c>
      <c r="R2045" s="157"/>
      <c r="S2045" s="157" t="n">
        <f aca="false">M2045*R2045</f>
        <v>0</v>
      </c>
      <c r="T2045" s="157" t="n">
        <v>21</v>
      </c>
      <c r="U2045" s="157" t="n">
        <f aca="false">O2045*T2045/100</f>
        <v>0</v>
      </c>
      <c r="V2045" s="157" t="n">
        <f aca="false">U2045+O2045</f>
        <v>0</v>
      </c>
      <c r="W2045" s="157"/>
      <c r="X2045" s="157"/>
      <c r="Y2045" s="157" t="n">
        <v>1</v>
      </c>
    </row>
    <row r="2046" s="158" customFormat="true" ht="12" hidden="false" customHeight="false" outlineLevel="2" collapsed="false">
      <c r="F2046" s="159"/>
      <c r="G2046" s="160"/>
      <c r="H2046" s="161" t="s">
        <v>83</v>
      </c>
      <c r="I2046" s="162" t="s">
        <v>1228</v>
      </c>
      <c r="J2046" s="162"/>
      <c r="K2046" s="162"/>
      <c r="L2046" s="162"/>
      <c r="M2046" s="162"/>
      <c r="N2046" s="162"/>
      <c r="O2046" s="162"/>
      <c r="P2046" s="163"/>
      <c r="Q2046" s="164"/>
      <c r="R2046" s="163"/>
      <c r="S2046" s="164"/>
      <c r="T2046" s="165"/>
      <c r="U2046" s="165"/>
      <c r="V2046" s="165"/>
      <c r="W2046" s="166"/>
    </row>
    <row r="2047" s="158" customFormat="true" ht="6" hidden="false" customHeight="true" outlineLevel="2" collapsed="false">
      <c r="F2047" s="159"/>
      <c r="G2047" s="160"/>
      <c r="H2047" s="167"/>
      <c r="I2047" s="168"/>
      <c r="J2047" s="168"/>
      <c r="K2047" s="168"/>
      <c r="L2047" s="168"/>
      <c r="M2047" s="168"/>
      <c r="N2047" s="168"/>
      <c r="O2047" s="168"/>
      <c r="P2047" s="163"/>
      <c r="Q2047" s="164"/>
      <c r="R2047" s="163"/>
      <c r="S2047" s="164"/>
      <c r="T2047" s="165"/>
      <c r="U2047" s="165"/>
      <c r="V2047" s="165"/>
      <c r="W2047" s="166"/>
    </row>
    <row r="2048" s="169" customFormat="true" ht="11.25" hidden="false" customHeight="false" outlineLevel="3" collapsed="false">
      <c r="F2048" s="170"/>
      <c r="G2048" s="171"/>
      <c r="H2048" s="172" t="str">
        <f aca="false">IF(AND(H2047&lt;&gt;"Výkaz výměr:",I2047=""),"Výkaz výměr:","")</f>
        <v>Výkaz výměr:</v>
      </c>
      <c r="I2048" s="173" t="s">
        <v>1229</v>
      </c>
      <c r="J2048" s="174"/>
      <c r="K2048" s="175"/>
      <c r="L2048" s="176"/>
      <c r="M2048" s="177" t="n">
        <v>98.4045</v>
      </c>
      <c r="N2048" s="178"/>
      <c r="O2048" s="179"/>
      <c r="P2048" s="180"/>
      <c r="Q2048" s="178"/>
      <c r="R2048" s="178"/>
      <c r="S2048" s="178"/>
      <c r="T2048" s="181" t="s">
        <v>85</v>
      </c>
      <c r="U2048" s="178"/>
      <c r="V2048" s="178"/>
      <c r="W2048" s="182"/>
    </row>
    <row r="2049" s="158" customFormat="true" ht="12" hidden="false" customHeight="false" outlineLevel="2" collapsed="false">
      <c r="F2049" s="150" t="n">
        <v>15</v>
      </c>
      <c r="G2049" s="151" t="s">
        <v>327</v>
      </c>
      <c r="H2049" s="152" t="s">
        <v>1230</v>
      </c>
      <c r="I2049" s="153" t="s">
        <v>1231</v>
      </c>
      <c r="J2049" s="151" t="s">
        <v>223</v>
      </c>
      <c r="K2049" s="154" t="n">
        <v>18.228</v>
      </c>
      <c r="L2049" s="155"/>
      <c r="M2049" s="154" t="n">
        <v>18.228</v>
      </c>
      <c r="N2049" s="156"/>
      <c r="O2049" s="157" t="n">
        <f aca="false">M2049*N2049</f>
        <v>0</v>
      </c>
      <c r="P2049" s="157"/>
      <c r="Q2049" s="157" t="n">
        <f aca="false">M2049*P2049</f>
        <v>0</v>
      </c>
      <c r="R2049" s="157"/>
      <c r="S2049" s="157" t="n">
        <f aca="false">M2049*R2049</f>
        <v>0</v>
      </c>
      <c r="T2049" s="157" t="n">
        <v>21</v>
      </c>
      <c r="U2049" s="157" t="n">
        <f aca="false">O2049*T2049/100</f>
        <v>0</v>
      </c>
      <c r="V2049" s="157" t="n">
        <f aca="false">U2049+O2049</f>
        <v>0</v>
      </c>
      <c r="W2049" s="157"/>
      <c r="X2049" s="157"/>
      <c r="Y2049" s="157" t="n">
        <v>1</v>
      </c>
    </row>
    <row r="2050" s="158" customFormat="true" ht="12" hidden="false" customHeight="false" outlineLevel="2" collapsed="false">
      <c r="F2050" s="159"/>
      <c r="G2050" s="160"/>
      <c r="H2050" s="161" t="s">
        <v>83</v>
      </c>
      <c r="I2050" s="162"/>
      <c r="J2050" s="162"/>
      <c r="K2050" s="162"/>
      <c r="L2050" s="162"/>
      <c r="M2050" s="162"/>
      <c r="N2050" s="162"/>
      <c r="O2050" s="162"/>
      <c r="P2050" s="163"/>
      <c r="Q2050" s="164"/>
      <c r="R2050" s="163"/>
      <c r="S2050" s="164"/>
      <c r="T2050" s="165"/>
      <c r="U2050" s="165"/>
      <c r="V2050" s="165"/>
      <c r="W2050" s="166"/>
    </row>
    <row r="2051" s="158" customFormat="true" ht="6" hidden="false" customHeight="true" outlineLevel="2" collapsed="false">
      <c r="F2051" s="159"/>
      <c r="G2051" s="160"/>
      <c r="H2051" s="167"/>
      <c r="I2051" s="168"/>
      <c r="J2051" s="168"/>
      <c r="K2051" s="168"/>
      <c r="L2051" s="168"/>
      <c r="M2051" s="168"/>
      <c r="N2051" s="168"/>
      <c r="O2051" s="168"/>
      <c r="P2051" s="163"/>
      <c r="Q2051" s="164"/>
      <c r="R2051" s="163"/>
      <c r="S2051" s="164"/>
      <c r="T2051" s="165"/>
      <c r="U2051" s="165"/>
      <c r="V2051" s="165"/>
      <c r="W2051" s="166"/>
    </row>
    <row r="2052" s="169" customFormat="true" ht="11.25" hidden="false" customHeight="false" outlineLevel="3" collapsed="false">
      <c r="F2052" s="170"/>
      <c r="G2052" s="171"/>
      <c r="H2052" s="172" t="str">
        <f aca="false">IF(AND(H2051&lt;&gt;"Výkaz výměr:",I2051=""),"Výkaz výměr:","")</f>
        <v>Výkaz výměr:</v>
      </c>
      <c r="I2052" s="173" t="s">
        <v>1205</v>
      </c>
      <c r="J2052" s="174"/>
      <c r="K2052" s="175"/>
      <c r="L2052" s="176"/>
      <c r="M2052" s="177" t="n">
        <v>18.228</v>
      </c>
      <c r="N2052" s="178"/>
      <c r="O2052" s="179"/>
      <c r="P2052" s="180"/>
      <c r="Q2052" s="178"/>
      <c r="R2052" s="178"/>
      <c r="S2052" s="178"/>
      <c r="T2052" s="181" t="s">
        <v>85</v>
      </c>
      <c r="U2052" s="178"/>
      <c r="V2052" s="178"/>
      <c r="W2052" s="182"/>
    </row>
    <row r="2053" s="158" customFormat="true" ht="12" hidden="false" customHeight="false" outlineLevel="2" collapsed="false">
      <c r="F2053" s="150" t="n">
        <v>16</v>
      </c>
      <c r="G2053" s="151" t="s">
        <v>1197</v>
      </c>
      <c r="H2053" s="152" t="s">
        <v>1232</v>
      </c>
      <c r="I2053" s="153" t="s">
        <v>1233</v>
      </c>
      <c r="J2053" s="151" t="s">
        <v>1234</v>
      </c>
      <c r="K2053" s="154" t="n">
        <v>2</v>
      </c>
      <c r="L2053" s="155"/>
      <c r="M2053" s="154" t="n">
        <v>2</v>
      </c>
      <c r="N2053" s="156"/>
      <c r="O2053" s="157" t="n">
        <f aca="false">M2053*N2053</f>
        <v>0</v>
      </c>
      <c r="P2053" s="157"/>
      <c r="Q2053" s="157" t="n">
        <f aca="false">M2053*P2053</f>
        <v>0</v>
      </c>
      <c r="R2053" s="157"/>
      <c r="S2053" s="157" t="n">
        <f aca="false">M2053*R2053</f>
        <v>0</v>
      </c>
      <c r="T2053" s="157" t="n">
        <v>21</v>
      </c>
      <c r="U2053" s="157" t="n">
        <f aca="false">O2053*T2053/100</f>
        <v>0</v>
      </c>
      <c r="V2053" s="157" t="n">
        <f aca="false">U2053+O2053</f>
        <v>0</v>
      </c>
      <c r="W2053" s="157"/>
      <c r="X2053" s="157"/>
      <c r="Y2053" s="157" t="n">
        <v>1</v>
      </c>
    </row>
    <row r="2054" s="158" customFormat="true" ht="12" hidden="false" customHeight="false" outlineLevel="2" collapsed="false">
      <c r="F2054" s="159"/>
      <c r="G2054" s="160"/>
      <c r="H2054" s="161" t="s">
        <v>83</v>
      </c>
      <c r="I2054" s="162"/>
      <c r="J2054" s="162"/>
      <c r="K2054" s="162"/>
      <c r="L2054" s="162"/>
      <c r="M2054" s="162"/>
      <c r="N2054" s="162"/>
      <c r="O2054" s="162"/>
      <c r="P2054" s="163"/>
      <c r="Q2054" s="164"/>
      <c r="R2054" s="163"/>
      <c r="S2054" s="164"/>
      <c r="T2054" s="165"/>
      <c r="U2054" s="165"/>
      <c r="V2054" s="165"/>
      <c r="W2054" s="166"/>
    </row>
    <row r="2055" s="158" customFormat="true" ht="6" hidden="false" customHeight="true" outlineLevel="2" collapsed="false">
      <c r="F2055" s="159"/>
      <c r="G2055" s="160"/>
      <c r="H2055" s="167"/>
      <c r="I2055" s="168"/>
      <c r="J2055" s="168"/>
      <c r="K2055" s="168"/>
      <c r="L2055" s="168"/>
      <c r="M2055" s="168"/>
      <c r="N2055" s="168"/>
      <c r="O2055" s="168"/>
      <c r="P2055" s="163"/>
      <c r="Q2055" s="164"/>
      <c r="R2055" s="163"/>
      <c r="S2055" s="164"/>
      <c r="T2055" s="165"/>
      <c r="U2055" s="165"/>
      <c r="V2055" s="165"/>
      <c r="W2055" s="166"/>
    </row>
    <row r="2056" s="158" customFormat="true" ht="12" hidden="false" customHeight="false" outlineLevel="2" collapsed="false">
      <c r="F2056" s="150" t="n">
        <v>17</v>
      </c>
      <c r="G2056" s="151" t="s">
        <v>1197</v>
      </c>
      <c r="H2056" s="152" t="s">
        <v>1235</v>
      </c>
      <c r="I2056" s="153" t="s">
        <v>1236</v>
      </c>
      <c r="J2056" s="151" t="s">
        <v>369</v>
      </c>
      <c r="K2056" s="154" t="n">
        <v>1</v>
      </c>
      <c r="L2056" s="155"/>
      <c r="M2056" s="154" t="n">
        <v>1</v>
      </c>
      <c r="N2056" s="156"/>
      <c r="O2056" s="157" t="n">
        <f aca="false">M2056*N2056</f>
        <v>0</v>
      </c>
      <c r="P2056" s="157"/>
      <c r="Q2056" s="157" t="n">
        <f aca="false">M2056*P2056</f>
        <v>0</v>
      </c>
      <c r="R2056" s="157"/>
      <c r="S2056" s="157" t="n">
        <f aca="false">M2056*R2056</f>
        <v>0</v>
      </c>
      <c r="T2056" s="157" t="n">
        <v>21</v>
      </c>
      <c r="U2056" s="157" t="n">
        <f aca="false">O2056*T2056/100</f>
        <v>0</v>
      </c>
      <c r="V2056" s="157" t="n">
        <f aca="false">U2056+O2056</f>
        <v>0</v>
      </c>
      <c r="W2056" s="157"/>
      <c r="X2056" s="157"/>
      <c r="Y2056" s="157" t="n">
        <v>1</v>
      </c>
    </row>
    <row r="2057" s="158" customFormat="true" ht="12" hidden="false" customHeight="false" outlineLevel="2" collapsed="false">
      <c r="F2057" s="159"/>
      <c r="G2057" s="160"/>
      <c r="H2057" s="161" t="s">
        <v>83</v>
      </c>
      <c r="I2057" s="162"/>
      <c r="J2057" s="162"/>
      <c r="K2057" s="162"/>
      <c r="L2057" s="162"/>
      <c r="M2057" s="162"/>
      <c r="N2057" s="162"/>
      <c r="O2057" s="162"/>
      <c r="P2057" s="163"/>
      <c r="Q2057" s="164"/>
      <c r="R2057" s="163"/>
      <c r="S2057" s="164"/>
      <c r="T2057" s="165"/>
      <c r="U2057" s="165"/>
      <c r="V2057" s="165"/>
      <c r="W2057" s="166"/>
    </row>
    <row r="2058" s="158" customFormat="true" ht="6" hidden="false" customHeight="true" outlineLevel="2" collapsed="false">
      <c r="F2058" s="159"/>
      <c r="G2058" s="160"/>
      <c r="H2058" s="167"/>
      <c r="I2058" s="168"/>
      <c r="J2058" s="168"/>
      <c r="K2058" s="168"/>
      <c r="L2058" s="168"/>
      <c r="M2058" s="168"/>
      <c r="N2058" s="168"/>
      <c r="O2058" s="168"/>
      <c r="P2058" s="163"/>
      <c r="Q2058" s="164"/>
      <c r="R2058" s="163"/>
      <c r="S2058" s="164"/>
      <c r="T2058" s="165"/>
      <c r="U2058" s="165"/>
      <c r="V2058" s="165"/>
      <c r="W2058" s="166"/>
    </row>
    <row r="2059" s="158" customFormat="true" ht="12" hidden="false" customHeight="false" outlineLevel="2" collapsed="false">
      <c r="F2059" s="150" t="n">
        <v>18</v>
      </c>
      <c r="G2059" s="151" t="s">
        <v>1197</v>
      </c>
      <c r="H2059" s="152" t="s">
        <v>1237</v>
      </c>
      <c r="I2059" s="153" t="s">
        <v>1238</v>
      </c>
      <c r="J2059" s="151" t="s">
        <v>201</v>
      </c>
      <c r="K2059" s="154" t="n">
        <v>52</v>
      </c>
      <c r="L2059" s="155"/>
      <c r="M2059" s="154" t="n">
        <v>52</v>
      </c>
      <c r="N2059" s="156"/>
      <c r="O2059" s="157" t="n">
        <f aca="false">M2059*N2059</f>
        <v>0</v>
      </c>
      <c r="P2059" s="157"/>
      <c r="Q2059" s="157" t="n">
        <f aca="false">M2059*P2059</f>
        <v>0</v>
      </c>
      <c r="R2059" s="157"/>
      <c r="S2059" s="157" t="n">
        <f aca="false">M2059*R2059</f>
        <v>0</v>
      </c>
      <c r="T2059" s="157" t="n">
        <v>21</v>
      </c>
      <c r="U2059" s="157" t="n">
        <f aca="false">O2059*T2059/100</f>
        <v>0</v>
      </c>
      <c r="V2059" s="157" t="n">
        <f aca="false">U2059+O2059</f>
        <v>0</v>
      </c>
      <c r="W2059" s="157"/>
      <c r="X2059" s="157"/>
      <c r="Y2059" s="157" t="n">
        <v>1</v>
      </c>
    </row>
    <row r="2060" s="158" customFormat="true" ht="12" hidden="false" customHeight="false" outlineLevel="2" collapsed="false">
      <c r="F2060" s="159"/>
      <c r="G2060" s="160"/>
      <c r="H2060" s="161" t="s">
        <v>83</v>
      </c>
      <c r="I2060" s="162"/>
      <c r="J2060" s="162"/>
      <c r="K2060" s="162"/>
      <c r="L2060" s="162"/>
      <c r="M2060" s="162"/>
      <c r="N2060" s="162"/>
      <c r="O2060" s="162"/>
      <c r="P2060" s="163"/>
      <c r="Q2060" s="164"/>
      <c r="R2060" s="163"/>
      <c r="S2060" s="164"/>
      <c r="T2060" s="165"/>
      <c r="U2060" s="165"/>
      <c r="V2060" s="165"/>
      <c r="W2060" s="166"/>
    </row>
    <row r="2061" s="158" customFormat="true" ht="6" hidden="false" customHeight="true" outlineLevel="2" collapsed="false">
      <c r="F2061" s="159"/>
      <c r="G2061" s="160"/>
      <c r="H2061" s="167"/>
      <c r="I2061" s="168"/>
      <c r="J2061" s="168"/>
      <c r="K2061" s="168"/>
      <c r="L2061" s="168"/>
      <c r="M2061" s="168"/>
      <c r="N2061" s="168"/>
      <c r="O2061" s="168"/>
      <c r="P2061" s="163"/>
      <c r="Q2061" s="164"/>
      <c r="R2061" s="163"/>
      <c r="S2061" s="164"/>
      <c r="T2061" s="165"/>
      <c r="U2061" s="165"/>
      <c r="V2061" s="165"/>
      <c r="W2061" s="166"/>
    </row>
    <row r="2062" s="183" customFormat="true" ht="12.75" hidden="false" customHeight="true" outlineLevel="2" collapsed="false">
      <c r="F2062" s="184"/>
      <c r="G2062" s="185"/>
      <c r="H2062" s="185"/>
      <c r="I2062" s="186"/>
      <c r="J2062" s="185"/>
      <c r="K2062" s="187"/>
      <c r="L2062" s="188"/>
      <c r="M2062" s="187"/>
      <c r="N2062" s="188"/>
      <c r="O2062" s="189"/>
      <c r="P2062" s="190"/>
      <c r="Q2062" s="188"/>
      <c r="R2062" s="188"/>
      <c r="S2062" s="188"/>
      <c r="T2062" s="191" t="s">
        <v>85</v>
      </c>
      <c r="U2062" s="188"/>
      <c r="V2062" s="188"/>
      <c r="W2062" s="188"/>
    </row>
    <row r="2063" s="139" customFormat="true" ht="16.5" hidden="false" customHeight="true" outlineLevel="1" collapsed="false">
      <c r="F2063" s="140"/>
      <c r="G2063" s="141"/>
      <c r="H2063" s="142"/>
      <c r="I2063" s="142" t="s">
        <v>1239</v>
      </c>
      <c r="J2063" s="141"/>
      <c r="K2063" s="143"/>
      <c r="L2063" s="144"/>
      <c r="M2063" s="143"/>
      <c r="N2063" s="144"/>
      <c r="O2063" s="145" t="n">
        <f aca="false">SUBTOTAL(9,O2064:O2206)</f>
        <v>0</v>
      </c>
      <c r="P2063" s="146"/>
      <c r="Q2063" s="145" t="n">
        <f aca="false">SUBTOTAL(9,Q2064:Q2206)</f>
        <v>2.27207</v>
      </c>
      <c r="R2063" s="144"/>
      <c r="S2063" s="145" t="n">
        <f aca="false">SUBTOTAL(9,S2064:S2206)</f>
        <v>0</v>
      </c>
      <c r="T2063" s="147"/>
      <c r="U2063" s="145" t="n">
        <f aca="false">SUBTOTAL(9,U2064:U2206)</f>
        <v>0</v>
      </c>
      <c r="V2063" s="145" t="n">
        <f aca="false">SUBTOTAL(9,V2064:V2206)</f>
        <v>0</v>
      </c>
      <c r="W2063" s="148"/>
      <c r="Y2063" s="145" t="n">
        <f aca="false">SUBTOTAL(9,Y2064:Y2206)</f>
        <v>42</v>
      </c>
    </row>
    <row r="2064" s="158" customFormat="true" ht="12" hidden="false" customHeight="false" outlineLevel="2" collapsed="false">
      <c r="F2064" s="150" t="n">
        <v>1</v>
      </c>
      <c r="G2064" s="151" t="s">
        <v>327</v>
      </c>
      <c r="H2064" s="152" t="s">
        <v>1240</v>
      </c>
      <c r="I2064" s="153" t="s">
        <v>1241</v>
      </c>
      <c r="J2064" s="151" t="s">
        <v>201</v>
      </c>
      <c r="K2064" s="154" t="n">
        <v>190</v>
      </c>
      <c r="L2064" s="155" t="n">
        <v>0</v>
      </c>
      <c r="M2064" s="154" t="n">
        <v>190</v>
      </c>
      <c r="N2064" s="156"/>
      <c r="O2064" s="157" t="n">
        <f aca="false">M2064*N2064</f>
        <v>0</v>
      </c>
      <c r="P2064" s="157" t="n">
        <v>0.00012</v>
      </c>
      <c r="Q2064" s="157" t="n">
        <f aca="false">M2064*P2064</f>
        <v>0.0228</v>
      </c>
      <c r="R2064" s="157"/>
      <c r="S2064" s="157" t="n">
        <f aca="false">M2064*R2064</f>
        <v>0</v>
      </c>
      <c r="T2064" s="157" t="n">
        <v>21</v>
      </c>
      <c r="U2064" s="157" t="n">
        <f aca="false">O2064*T2064/100</f>
        <v>0</v>
      </c>
      <c r="V2064" s="157" t="n">
        <f aca="false">U2064+O2064</f>
        <v>0</v>
      </c>
      <c r="W2064" s="157"/>
      <c r="X2064" s="157"/>
      <c r="Y2064" s="157" t="n">
        <v>1</v>
      </c>
    </row>
    <row r="2065" s="158" customFormat="true" ht="12" hidden="false" customHeight="false" outlineLevel="2" collapsed="false">
      <c r="F2065" s="159"/>
      <c r="G2065" s="160"/>
      <c r="H2065" s="161" t="s">
        <v>83</v>
      </c>
      <c r="I2065" s="162" t="s">
        <v>1241</v>
      </c>
      <c r="J2065" s="162"/>
      <c r="K2065" s="162"/>
      <c r="L2065" s="162"/>
      <c r="M2065" s="162"/>
      <c r="N2065" s="162"/>
      <c r="O2065" s="162"/>
      <c r="P2065" s="163"/>
      <c r="Q2065" s="164"/>
      <c r="R2065" s="163"/>
      <c r="S2065" s="164"/>
      <c r="T2065" s="165"/>
      <c r="U2065" s="165"/>
      <c r="V2065" s="165"/>
      <c r="W2065" s="166"/>
    </row>
    <row r="2066" s="158" customFormat="true" ht="6" hidden="false" customHeight="true" outlineLevel="2" collapsed="false">
      <c r="F2066" s="159"/>
      <c r="G2066" s="160"/>
      <c r="H2066" s="167"/>
      <c r="I2066" s="168"/>
      <c r="J2066" s="168"/>
      <c r="K2066" s="168"/>
      <c r="L2066" s="168"/>
      <c r="M2066" s="168"/>
      <c r="N2066" s="168"/>
      <c r="O2066" s="168"/>
      <c r="P2066" s="163"/>
      <c r="Q2066" s="164"/>
      <c r="R2066" s="163"/>
      <c r="S2066" s="164"/>
      <c r="T2066" s="165"/>
      <c r="U2066" s="165"/>
      <c r="V2066" s="165"/>
      <c r="W2066" s="166"/>
    </row>
    <row r="2067" s="158" customFormat="true" ht="12" hidden="false" customHeight="false" outlineLevel="2" collapsed="false">
      <c r="F2067" s="150" t="n">
        <v>2</v>
      </c>
      <c r="G2067" s="151" t="s">
        <v>327</v>
      </c>
      <c r="H2067" s="152" t="s">
        <v>1242</v>
      </c>
      <c r="I2067" s="153" t="s">
        <v>1243</v>
      </c>
      <c r="J2067" s="151" t="s">
        <v>201</v>
      </c>
      <c r="K2067" s="154" t="n">
        <v>1240</v>
      </c>
      <c r="L2067" s="155" t="n">
        <v>0</v>
      </c>
      <c r="M2067" s="154" t="n">
        <v>1240</v>
      </c>
      <c r="N2067" s="156"/>
      <c r="O2067" s="157" t="n">
        <f aca="false">M2067*N2067</f>
        <v>0</v>
      </c>
      <c r="P2067" s="157" t="n">
        <v>0.00063</v>
      </c>
      <c r="Q2067" s="157" t="n">
        <f aca="false">M2067*P2067</f>
        <v>0.7812</v>
      </c>
      <c r="R2067" s="157"/>
      <c r="S2067" s="157" t="n">
        <f aca="false">M2067*R2067</f>
        <v>0</v>
      </c>
      <c r="T2067" s="157" t="n">
        <v>21</v>
      </c>
      <c r="U2067" s="157" t="n">
        <f aca="false">O2067*T2067/100</f>
        <v>0</v>
      </c>
      <c r="V2067" s="157" t="n">
        <f aca="false">U2067+O2067</f>
        <v>0</v>
      </c>
      <c r="W2067" s="157"/>
      <c r="X2067" s="157"/>
      <c r="Y2067" s="157" t="n">
        <v>1</v>
      </c>
    </row>
    <row r="2068" s="158" customFormat="true" ht="12" hidden="false" customHeight="false" outlineLevel="2" collapsed="false">
      <c r="F2068" s="159"/>
      <c r="G2068" s="160"/>
      <c r="H2068" s="161" t="s">
        <v>83</v>
      </c>
      <c r="I2068" s="162" t="s">
        <v>1243</v>
      </c>
      <c r="J2068" s="162"/>
      <c r="K2068" s="162"/>
      <c r="L2068" s="162"/>
      <c r="M2068" s="162"/>
      <c r="N2068" s="162"/>
      <c r="O2068" s="162"/>
      <c r="P2068" s="163"/>
      <c r="Q2068" s="164"/>
      <c r="R2068" s="163"/>
      <c r="S2068" s="164"/>
      <c r="T2068" s="165"/>
      <c r="U2068" s="165"/>
      <c r="V2068" s="165"/>
      <c r="W2068" s="166"/>
    </row>
    <row r="2069" s="158" customFormat="true" ht="6" hidden="false" customHeight="true" outlineLevel="2" collapsed="false">
      <c r="F2069" s="159"/>
      <c r="G2069" s="160"/>
      <c r="H2069" s="167"/>
      <c r="I2069" s="168"/>
      <c r="J2069" s="168"/>
      <c r="K2069" s="168"/>
      <c r="L2069" s="168"/>
      <c r="M2069" s="168"/>
      <c r="N2069" s="168"/>
      <c r="O2069" s="168"/>
      <c r="P2069" s="163"/>
      <c r="Q2069" s="164"/>
      <c r="R2069" s="163"/>
      <c r="S2069" s="164"/>
      <c r="T2069" s="165"/>
      <c r="U2069" s="165"/>
      <c r="V2069" s="165"/>
      <c r="W2069" s="166"/>
    </row>
    <row r="2070" s="158" customFormat="true" ht="12" hidden="false" customHeight="false" outlineLevel="2" collapsed="false">
      <c r="F2070" s="150" t="n">
        <v>3</v>
      </c>
      <c r="G2070" s="151" t="s">
        <v>327</v>
      </c>
      <c r="H2070" s="152" t="s">
        <v>1244</v>
      </c>
      <c r="I2070" s="153" t="s">
        <v>1245</v>
      </c>
      <c r="J2070" s="151" t="s">
        <v>369</v>
      </c>
      <c r="K2070" s="154" t="n">
        <v>31</v>
      </c>
      <c r="L2070" s="155" t="n">
        <v>0</v>
      </c>
      <c r="M2070" s="154" t="n">
        <v>31</v>
      </c>
      <c r="N2070" s="156"/>
      <c r="O2070" s="157" t="n">
        <f aca="false">M2070*N2070</f>
        <v>0</v>
      </c>
      <c r="P2070" s="157" t="n">
        <v>3E-005</v>
      </c>
      <c r="Q2070" s="157" t="n">
        <f aca="false">M2070*P2070</f>
        <v>0.00093</v>
      </c>
      <c r="R2070" s="157"/>
      <c r="S2070" s="157" t="n">
        <f aca="false">M2070*R2070</f>
        <v>0</v>
      </c>
      <c r="T2070" s="157" t="n">
        <v>21</v>
      </c>
      <c r="U2070" s="157" t="n">
        <f aca="false">O2070*T2070/100</f>
        <v>0</v>
      </c>
      <c r="V2070" s="157" t="n">
        <f aca="false">U2070+O2070</f>
        <v>0</v>
      </c>
      <c r="W2070" s="157"/>
      <c r="X2070" s="157"/>
      <c r="Y2070" s="157" t="n">
        <v>1</v>
      </c>
    </row>
    <row r="2071" s="158" customFormat="true" ht="12" hidden="false" customHeight="false" outlineLevel="2" collapsed="false">
      <c r="F2071" s="159"/>
      <c r="G2071" s="160"/>
      <c r="H2071" s="161" t="s">
        <v>83</v>
      </c>
      <c r="I2071" s="162" t="s">
        <v>1245</v>
      </c>
      <c r="J2071" s="162"/>
      <c r="K2071" s="162"/>
      <c r="L2071" s="162"/>
      <c r="M2071" s="162"/>
      <c r="N2071" s="162"/>
      <c r="O2071" s="162"/>
      <c r="P2071" s="163"/>
      <c r="Q2071" s="164"/>
      <c r="R2071" s="163"/>
      <c r="S2071" s="164"/>
      <c r="T2071" s="165"/>
      <c r="U2071" s="165"/>
      <c r="V2071" s="165"/>
      <c r="W2071" s="166"/>
    </row>
    <row r="2072" s="158" customFormat="true" ht="6" hidden="false" customHeight="true" outlineLevel="2" collapsed="false">
      <c r="F2072" s="159"/>
      <c r="G2072" s="160"/>
      <c r="H2072" s="167"/>
      <c r="I2072" s="168"/>
      <c r="J2072" s="168"/>
      <c r="K2072" s="168"/>
      <c r="L2072" s="168"/>
      <c r="M2072" s="168"/>
      <c r="N2072" s="168"/>
      <c r="O2072" s="168"/>
      <c r="P2072" s="163"/>
      <c r="Q2072" s="164"/>
      <c r="R2072" s="163"/>
      <c r="S2072" s="164"/>
      <c r="T2072" s="165"/>
      <c r="U2072" s="165"/>
      <c r="V2072" s="165"/>
      <c r="W2072" s="166"/>
    </row>
    <row r="2073" s="158" customFormat="true" ht="12" hidden="false" customHeight="false" outlineLevel="2" collapsed="false">
      <c r="F2073" s="150" t="n">
        <v>4</v>
      </c>
      <c r="G2073" s="151" t="s">
        <v>327</v>
      </c>
      <c r="H2073" s="152" t="s">
        <v>1246</v>
      </c>
      <c r="I2073" s="153" t="s">
        <v>1247</v>
      </c>
      <c r="J2073" s="151" t="s">
        <v>201</v>
      </c>
      <c r="K2073" s="154" t="n">
        <v>90</v>
      </c>
      <c r="L2073" s="155" t="n">
        <v>0</v>
      </c>
      <c r="M2073" s="154" t="n">
        <v>90</v>
      </c>
      <c r="N2073" s="156"/>
      <c r="O2073" s="157" t="n">
        <f aca="false">M2073*N2073</f>
        <v>0</v>
      </c>
      <c r="P2073" s="157" t="n">
        <v>0.00012</v>
      </c>
      <c r="Q2073" s="157" t="n">
        <f aca="false">M2073*P2073</f>
        <v>0.0108</v>
      </c>
      <c r="R2073" s="157"/>
      <c r="S2073" s="157" t="n">
        <f aca="false">M2073*R2073</f>
        <v>0</v>
      </c>
      <c r="T2073" s="157" t="n">
        <v>21</v>
      </c>
      <c r="U2073" s="157" t="n">
        <f aca="false">O2073*T2073/100</f>
        <v>0</v>
      </c>
      <c r="V2073" s="157" t="n">
        <f aca="false">U2073+O2073</f>
        <v>0</v>
      </c>
      <c r="W2073" s="157"/>
      <c r="X2073" s="157"/>
      <c r="Y2073" s="157" t="n">
        <v>1</v>
      </c>
    </row>
    <row r="2074" s="158" customFormat="true" ht="12" hidden="false" customHeight="false" outlineLevel="2" collapsed="false">
      <c r="F2074" s="159"/>
      <c r="G2074" s="160"/>
      <c r="H2074" s="161" t="s">
        <v>83</v>
      </c>
      <c r="I2074" s="162" t="s">
        <v>1247</v>
      </c>
      <c r="J2074" s="162"/>
      <c r="K2074" s="162"/>
      <c r="L2074" s="162"/>
      <c r="M2074" s="162"/>
      <c r="N2074" s="162"/>
      <c r="O2074" s="162"/>
      <c r="P2074" s="163"/>
      <c r="Q2074" s="164"/>
      <c r="R2074" s="163"/>
      <c r="S2074" s="164"/>
      <c r="T2074" s="165"/>
      <c r="U2074" s="165"/>
      <c r="V2074" s="165"/>
      <c r="W2074" s="166"/>
    </row>
    <row r="2075" s="158" customFormat="true" ht="6" hidden="false" customHeight="true" outlineLevel="2" collapsed="false">
      <c r="F2075" s="159"/>
      <c r="G2075" s="160"/>
      <c r="H2075" s="167"/>
      <c r="I2075" s="168"/>
      <c r="J2075" s="168"/>
      <c r="K2075" s="168"/>
      <c r="L2075" s="168"/>
      <c r="M2075" s="168"/>
      <c r="N2075" s="168"/>
      <c r="O2075" s="168"/>
      <c r="P2075" s="163"/>
      <c r="Q2075" s="164"/>
      <c r="R2075" s="163"/>
      <c r="S2075" s="164"/>
      <c r="T2075" s="165"/>
      <c r="U2075" s="165"/>
      <c r="V2075" s="165"/>
      <c r="W2075" s="166"/>
    </row>
    <row r="2076" s="158" customFormat="true" ht="12" hidden="false" customHeight="false" outlineLevel="2" collapsed="false">
      <c r="F2076" s="150" t="n">
        <v>5</v>
      </c>
      <c r="G2076" s="151" t="s">
        <v>327</v>
      </c>
      <c r="H2076" s="152" t="s">
        <v>1248</v>
      </c>
      <c r="I2076" s="153" t="s">
        <v>1249</v>
      </c>
      <c r="J2076" s="151" t="s">
        <v>201</v>
      </c>
      <c r="K2076" s="154" t="n">
        <v>42</v>
      </c>
      <c r="L2076" s="155" t="n">
        <v>0</v>
      </c>
      <c r="M2076" s="154" t="n">
        <v>42</v>
      </c>
      <c r="N2076" s="156"/>
      <c r="O2076" s="157" t="n">
        <f aca="false">M2076*N2076</f>
        <v>0</v>
      </c>
      <c r="P2076" s="157" t="n">
        <v>0.00071</v>
      </c>
      <c r="Q2076" s="157" t="n">
        <f aca="false">M2076*P2076</f>
        <v>0.02982</v>
      </c>
      <c r="R2076" s="157"/>
      <c r="S2076" s="157" t="n">
        <f aca="false">M2076*R2076</f>
        <v>0</v>
      </c>
      <c r="T2076" s="157" t="n">
        <v>21</v>
      </c>
      <c r="U2076" s="157" t="n">
        <f aca="false">O2076*T2076/100</f>
        <v>0</v>
      </c>
      <c r="V2076" s="157" t="n">
        <f aca="false">U2076+O2076</f>
        <v>0</v>
      </c>
      <c r="W2076" s="157"/>
      <c r="X2076" s="157"/>
      <c r="Y2076" s="157" t="n">
        <v>1</v>
      </c>
    </row>
    <row r="2077" s="158" customFormat="true" ht="12" hidden="false" customHeight="false" outlineLevel="2" collapsed="false">
      <c r="F2077" s="159"/>
      <c r="G2077" s="160"/>
      <c r="H2077" s="161" t="s">
        <v>83</v>
      </c>
      <c r="I2077" s="162" t="s">
        <v>1250</v>
      </c>
      <c r="J2077" s="162"/>
      <c r="K2077" s="162"/>
      <c r="L2077" s="162"/>
      <c r="M2077" s="162"/>
      <c r="N2077" s="162"/>
      <c r="O2077" s="162"/>
      <c r="P2077" s="163"/>
      <c r="Q2077" s="164"/>
      <c r="R2077" s="163"/>
      <c r="S2077" s="164"/>
      <c r="T2077" s="165"/>
      <c r="U2077" s="165"/>
      <c r="V2077" s="165"/>
      <c r="W2077" s="166"/>
    </row>
    <row r="2078" s="158" customFormat="true" ht="6" hidden="false" customHeight="true" outlineLevel="2" collapsed="false">
      <c r="F2078" s="159"/>
      <c r="G2078" s="160"/>
      <c r="H2078" s="167"/>
      <c r="I2078" s="168"/>
      <c r="J2078" s="168"/>
      <c r="K2078" s="168"/>
      <c r="L2078" s="168"/>
      <c r="M2078" s="168"/>
      <c r="N2078" s="168"/>
      <c r="O2078" s="168"/>
      <c r="P2078" s="163"/>
      <c r="Q2078" s="164"/>
      <c r="R2078" s="163"/>
      <c r="S2078" s="164"/>
      <c r="T2078" s="165"/>
      <c r="U2078" s="165"/>
      <c r="V2078" s="165"/>
      <c r="W2078" s="166"/>
    </row>
    <row r="2079" s="158" customFormat="true" ht="12" hidden="false" customHeight="false" outlineLevel="2" collapsed="false">
      <c r="F2079" s="150" t="n">
        <v>6</v>
      </c>
      <c r="G2079" s="151" t="s">
        <v>327</v>
      </c>
      <c r="H2079" s="152" t="s">
        <v>1251</v>
      </c>
      <c r="I2079" s="153" t="s">
        <v>1252</v>
      </c>
      <c r="J2079" s="151" t="s">
        <v>201</v>
      </c>
      <c r="K2079" s="154" t="n">
        <v>1090</v>
      </c>
      <c r="L2079" s="155" t="n">
        <v>0</v>
      </c>
      <c r="M2079" s="154" t="n">
        <v>1090</v>
      </c>
      <c r="N2079" s="156"/>
      <c r="O2079" s="157" t="n">
        <f aca="false">M2079*N2079</f>
        <v>0</v>
      </c>
      <c r="P2079" s="157" t="n">
        <v>0.00026</v>
      </c>
      <c r="Q2079" s="157" t="n">
        <f aca="false">M2079*P2079</f>
        <v>0.2834</v>
      </c>
      <c r="R2079" s="157"/>
      <c r="S2079" s="157" t="n">
        <f aca="false">M2079*R2079</f>
        <v>0</v>
      </c>
      <c r="T2079" s="157" t="n">
        <v>21</v>
      </c>
      <c r="U2079" s="157" t="n">
        <f aca="false">O2079*T2079/100</f>
        <v>0</v>
      </c>
      <c r="V2079" s="157" t="n">
        <f aca="false">U2079+O2079</f>
        <v>0</v>
      </c>
      <c r="W2079" s="157"/>
      <c r="X2079" s="157"/>
      <c r="Y2079" s="157" t="n">
        <v>1</v>
      </c>
    </row>
    <row r="2080" s="158" customFormat="true" ht="12" hidden="false" customHeight="false" outlineLevel="2" collapsed="false">
      <c r="F2080" s="159"/>
      <c r="G2080" s="160"/>
      <c r="H2080" s="161" t="s">
        <v>83</v>
      </c>
      <c r="I2080" s="162" t="s">
        <v>1252</v>
      </c>
      <c r="J2080" s="162"/>
      <c r="K2080" s="162"/>
      <c r="L2080" s="162"/>
      <c r="M2080" s="162"/>
      <c r="N2080" s="162"/>
      <c r="O2080" s="162"/>
      <c r="P2080" s="163"/>
      <c r="Q2080" s="164"/>
      <c r="R2080" s="163"/>
      <c r="S2080" s="164"/>
      <c r="T2080" s="165"/>
      <c r="U2080" s="165"/>
      <c r="V2080" s="165"/>
      <c r="W2080" s="166"/>
    </row>
    <row r="2081" s="158" customFormat="true" ht="6" hidden="false" customHeight="true" outlineLevel="2" collapsed="false">
      <c r="F2081" s="159"/>
      <c r="G2081" s="160"/>
      <c r="H2081" s="167"/>
      <c r="I2081" s="168"/>
      <c r="J2081" s="168"/>
      <c r="K2081" s="168"/>
      <c r="L2081" s="168"/>
      <c r="M2081" s="168"/>
      <c r="N2081" s="168"/>
      <c r="O2081" s="168"/>
      <c r="P2081" s="163"/>
      <c r="Q2081" s="164"/>
      <c r="R2081" s="163"/>
      <c r="S2081" s="164"/>
      <c r="T2081" s="165"/>
      <c r="U2081" s="165"/>
      <c r="V2081" s="165"/>
      <c r="W2081" s="166"/>
    </row>
    <row r="2082" s="158" customFormat="true" ht="12" hidden="false" customHeight="false" outlineLevel="2" collapsed="false">
      <c r="F2082" s="150" t="n">
        <v>7</v>
      </c>
      <c r="G2082" s="151" t="s">
        <v>327</v>
      </c>
      <c r="H2082" s="152" t="s">
        <v>1253</v>
      </c>
      <c r="I2082" s="153" t="s">
        <v>1254</v>
      </c>
      <c r="J2082" s="151" t="s">
        <v>369</v>
      </c>
      <c r="K2082" s="154" t="n">
        <v>31</v>
      </c>
      <c r="L2082" s="155" t="n">
        <v>0</v>
      </c>
      <c r="M2082" s="154" t="n">
        <v>31</v>
      </c>
      <c r="N2082" s="156"/>
      <c r="O2082" s="157" t="n">
        <f aca="false">M2082*N2082</f>
        <v>0</v>
      </c>
      <c r="P2082" s="157" t="n">
        <v>0.00016</v>
      </c>
      <c r="Q2082" s="157" t="n">
        <f aca="false">M2082*P2082</f>
        <v>0.00496</v>
      </c>
      <c r="R2082" s="157"/>
      <c r="S2082" s="157" t="n">
        <f aca="false">M2082*R2082</f>
        <v>0</v>
      </c>
      <c r="T2082" s="157" t="n">
        <v>21</v>
      </c>
      <c r="U2082" s="157" t="n">
        <f aca="false">O2082*T2082/100</f>
        <v>0</v>
      </c>
      <c r="V2082" s="157" t="n">
        <f aca="false">U2082+O2082</f>
        <v>0</v>
      </c>
      <c r="W2082" s="157"/>
      <c r="X2082" s="157"/>
      <c r="Y2082" s="157" t="n">
        <v>1</v>
      </c>
    </row>
    <row r="2083" s="158" customFormat="true" ht="12" hidden="false" customHeight="false" outlineLevel="2" collapsed="false">
      <c r="F2083" s="159"/>
      <c r="G2083" s="160"/>
      <c r="H2083" s="161" t="s">
        <v>83</v>
      </c>
      <c r="I2083" s="162" t="s">
        <v>1254</v>
      </c>
      <c r="J2083" s="162"/>
      <c r="K2083" s="162"/>
      <c r="L2083" s="162"/>
      <c r="M2083" s="162"/>
      <c r="N2083" s="162"/>
      <c r="O2083" s="162"/>
      <c r="P2083" s="163"/>
      <c r="Q2083" s="164"/>
      <c r="R2083" s="163"/>
      <c r="S2083" s="164"/>
      <c r="T2083" s="165"/>
      <c r="U2083" s="165"/>
      <c r="V2083" s="165"/>
      <c r="W2083" s="166"/>
    </row>
    <row r="2084" s="158" customFormat="true" ht="6" hidden="false" customHeight="true" outlineLevel="2" collapsed="false">
      <c r="F2084" s="159"/>
      <c r="G2084" s="160"/>
      <c r="H2084" s="167"/>
      <c r="I2084" s="168"/>
      <c r="J2084" s="168"/>
      <c r="K2084" s="168"/>
      <c r="L2084" s="168"/>
      <c r="M2084" s="168"/>
      <c r="N2084" s="168"/>
      <c r="O2084" s="168"/>
      <c r="P2084" s="163"/>
      <c r="Q2084" s="164"/>
      <c r="R2084" s="163"/>
      <c r="S2084" s="164"/>
      <c r="T2084" s="165"/>
      <c r="U2084" s="165"/>
      <c r="V2084" s="165"/>
      <c r="W2084" s="166"/>
    </row>
    <row r="2085" s="158" customFormat="true" ht="12" hidden="false" customHeight="false" outlineLevel="2" collapsed="false">
      <c r="F2085" s="150" t="n">
        <v>8</v>
      </c>
      <c r="G2085" s="151" t="s">
        <v>327</v>
      </c>
      <c r="H2085" s="152" t="s">
        <v>1255</v>
      </c>
      <c r="I2085" s="153" t="s">
        <v>1256</v>
      </c>
      <c r="J2085" s="151" t="s">
        <v>369</v>
      </c>
      <c r="K2085" s="154" t="n">
        <v>31</v>
      </c>
      <c r="L2085" s="155" t="n">
        <v>0</v>
      </c>
      <c r="M2085" s="154" t="n">
        <v>31</v>
      </c>
      <c r="N2085" s="156"/>
      <c r="O2085" s="157" t="n">
        <f aca="false">M2085*N2085</f>
        <v>0</v>
      </c>
      <c r="P2085" s="157" t="n">
        <v>0.0002</v>
      </c>
      <c r="Q2085" s="157" t="n">
        <f aca="false">M2085*P2085</f>
        <v>0.0062</v>
      </c>
      <c r="R2085" s="157"/>
      <c r="S2085" s="157" t="n">
        <f aca="false">M2085*R2085</f>
        <v>0</v>
      </c>
      <c r="T2085" s="157" t="n">
        <v>21</v>
      </c>
      <c r="U2085" s="157" t="n">
        <f aca="false">O2085*T2085/100</f>
        <v>0</v>
      </c>
      <c r="V2085" s="157" t="n">
        <f aca="false">U2085+O2085</f>
        <v>0</v>
      </c>
      <c r="W2085" s="157"/>
      <c r="X2085" s="157"/>
      <c r="Y2085" s="157" t="n">
        <v>1</v>
      </c>
    </row>
    <row r="2086" s="158" customFormat="true" ht="12" hidden="false" customHeight="false" outlineLevel="2" collapsed="false">
      <c r="F2086" s="159"/>
      <c r="G2086" s="160"/>
      <c r="H2086" s="161" t="s">
        <v>83</v>
      </c>
      <c r="I2086" s="162" t="s">
        <v>1256</v>
      </c>
      <c r="J2086" s="162"/>
      <c r="K2086" s="162"/>
      <c r="L2086" s="162"/>
      <c r="M2086" s="162"/>
      <c r="N2086" s="162"/>
      <c r="O2086" s="162"/>
      <c r="P2086" s="163"/>
      <c r="Q2086" s="164"/>
      <c r="R2086" s="163"/>
      <c r="S2086" s="164"/>
      <c r="T2086" s="165"/>
      <c r="U2086" s="165"/>
      <c r="V2086" s="165"/>
      <c r="W2086" s="166"/>
    </row>
    <row r="2087" s="158" customFormat="true" ht="6" hidden="false" customHeight="true" outlineLevel="2" collapsed="false">
      <c r="F2087" s="159"/>
      <c r="G2087" s="160"/>
      <c r="H2087" s="167"/>
      <c r="I2087" s="168"/>
      <c r="J2087" s="168"/>
      <c r="K2087" s="168"/>
      <c r="L2087" s="168"/>
      <c r="M2087" s="168"/>
      <c r="N2087" s="168"/>
      <c r="O2087" s="168"/>
      <c r="P2087" s="163"/>
      <c r="Q2087" s="164"/>
      <c r="R2087" s="163"/>
      <c r="S2087" s="164"/>
      <c r="T2087" s="165"/>
      <c r="U2087" s="165"/>
      <c r="V2087" s="165"/>
      <c r="W2087" s="166"/>
    </row>
    <row r="2088" s="158" customFormat="true" ht="12" hidden="false" customHeight="false" outlineLevel="2" collapsed="false">
      <c r="F2088" s="150" t="n">
        <v>9</v>
      </c>
      <c r="G2088" s="151" t="s">
        <v>327</v>
      </c>
      <c r="H2088" s="152" t="s">
        <v>1257</v>
      </c>
      <c r="I2088" s="153" t="s">
        <v>1258</v>
      </c>
      <c r="J2088" s="151" t="s">
        <v>369</v>
      </c>
      <c r="K2088" s="154" t="n">
        <v>96</v>
      </c>
      <c r="L2088" s="155" t="n">
        <v>0</v>
      </c>
      <c r="M2088" s="154" t="n">
        <v>96</v>
      </c>
      <c r="N2088" s="156"/>
      <c r="O2088" s="157" t="n">
        <f aca="false">M2088*N2088</f>
        <v>0</v>
      </c>
      <c r="P2088" s="157" t="n">
        <v>0.00026</v>
      </c>
      <c r="Q2088" s="157" t="n">
        <f aca="false">M2088*P2088</f>
        <v>0.02496</v>
      </c>
      <c r="R2088" s="157"/>
      <c r="S2088" s="157" t="n">
        <f aca="false">M2088*R2088</f>
        <v>0</v>
      </c>
      <c r="T2088" s="157" t="n">
        <v>21</v>
      </c>
      <c r="U2088" s="157" t="n">
        <f aca="false">O2088*T2088/100</f>
        <v>0</v>
      </c>
      <c r="V2088" s="157" t="n">
        <f aca="false">U2088+O2088</f>
        <v>0</v>
      </c>
      <c r="W2088" s="157"/>
      <c r="X2088" s="157"/>
      <c r="Y2088" s="157" t="n">
        <v>1</v>
      </c>
    </row>
    <row r="2089" s="158" customFormat="true" ht="12" hidden="false" customHeight="false" outlineLevel="2" collapsed="false">
      <c r="F2089" s="159"/>
      <c r="G2089" s="160"/>
      <c r="H2089" s="161" t="s">
        <v>83</v>
      </c>
      <c r="I2089" s="162" t="s">
        <v>1258</v>
      </c>
      <c r="J2089" s="162"/>
      <c r="K2089" s="162"/>
      <c r="L2089" s="162"/>
      <c r="M2089" s="162"/>
      <c r="N2089" s="162"/>
      <c r="O2089" s="162"/>
      <c r="P2089" s="163"/>
      <c r="Q2089" s="164"/>
      <c r="R2089" s="163"/>
      <c r="S2089" s="164"/>
      <c r="T2089" s="165"/>
      <c r="U2089" s="165"/>
      <c r="V2089" s="165"/>
      <c r="W2089" s="166"/>
    </row>
    <row r="2090" s="158" customFormat="true" ht="6" hidden="false" customHeight="true" outlineLevel="2" collapsed="false">
      <c r="F2090" s="159"/>
      <c r="G2090" s="160"/>
      <c r="H2090" s="167"/>
      <c r="I2090" s="168"/>
      <c r="J2090" s="168"/>
      <c r="K2090" s="168"/>
      <c r="L2090" s="168"/>
      <c r="M2090" s="168"/>
      <c r="N2090" s="168"/>
      <c r="O2090" s="168"/>
      <c r="P2090" s="163"/>
      <c r="Q2090" s="164"/>
      <c r="R2090" s="163"/>
      <c r="S2090" s="164"/>
      <c r="T2090" s="165"/>
      <c r="U2090" s="165"/>
      <c r="V2090" s="165"/>
      <c r="W2090" s="166"/>
    </row>
    <row r="2091" s="158" customFormat="true" ht="12" hidden="false" customHeight="false" outlineLevel="2" collapsed="false">
      <c r="F2091" s="150" t="n">
        <v>10</v>
      </c>
      <c r="G2091" s="151" t="s">
        <v>327</v>
      </c>
      <c r="H2091" s="152" t="s">
        <v>1259</v>
      </c>
      <c r="I2091" s="153" t="s">
        <v>1260</v>
      </c>
      <c r="J2091" s="151" t="s">
        <v>1261</v>
      </c>
      <c r="K2091" s="154" t="n">
        <v>1107</v>
      </c>
      <c r="L2091" s="155" t="n">
        <v>0</v>
      </c>
      <c r="M2091" s="154" t="n">
        <v>1107</v>
      </c>
      <c r="N2091" s="156"/>
      <c r="O2091" s="157" t="n">
        <f aca="false">M2091*N2091</f>
        <v>0</v>
      </c>
      <c r="P2091" s="157" t="n">
        <v>0.001</v>
      </c>
      <c r="Q2091" s="157" t="n">
        <f aca="false">M2091*P2091</f>
        <v>1.107</v>
      </c>
      <c r="R2091" s="157"/>
      <c r="S2091" s="157" t="n">
        <f aca="false">M2091*R2091</f>
        <v>0</v>
      </c>
      <c r="T2091" s="157" t="n">
        <v>21</v>
      </c>
      <c r="U2091" s="157" t="n">
        <f aca="false">O2091*T2091/100</f>
        <v>0</v>
      </c>
      <c r="V2091" s="157" t="n">
        <f aca="false">U2091+O2091</f>
        <v>0</v>
      </c>
      <c r="W2091" s="157"/>
      <c r="X2091" s="157"/>
      <c r="Y2091" s="157" t="n">
        <v>1</v>
      </c>
    </row>
    <row r="2092" s="158" customFormat="true" ht="12" hidden="false" customHeight="false" outlineLevel="2" collapsed="false">
      <c r="F2092" s="159"/>
      <c r="G2092" s="160"/>
      <c r="H2092" s="161" t="s">
        <v>83</v>
      </c>
      <c r="I2092" s="162" t="s">
        <v>1260</v>
      </c>
      <c r="J2092" s="162"/>
      <c r="K2092" s="162"/>
      <c r="L2092" s="162"/>
      <c r="M2092" s="162"/>
      <c r="N2092" s="162"/>
      <c r="O2092" s="162"/>
      <c r="P2092" s="163"/>
      <c r="Q2092" s="164"/>
      <c r="R2092" s="163"/>
      <c r="S2092" s="164"/>
      <c r="T2092" s="165"/>
      <c r="U2092" s="165"/>
      <c r="V2092" s="165"/>
      <c r="W2092" s="166"/>
    </row>
    <row r="2093" s="158" customFormat="true" ht="6" hidden="false" customHeight="true" outlineLevel="2" collapsed="false">
      <c r="F2093" s="159"/>
      <c r="G2093" s="160"/>
      <c r="H2093" s="167"/>
      <c r="I2093" s="168"/>
      <c r="J2093" s="168"/>
      <c r="K2093" s="168"/>
      <c r="L2093" s="168"/>
      <c r="M2093" s="168"/>
      <c r="N2093" s="168"/>
      <c r="O2093" s="168"/>
      <c r="P2093" s="163"/>
      <c r="Q2093" s="164"/>
      <c r="R2093" s="163"/>
      <c r="S2093" s="164"/>
      <c r="T2093" s="165"/>
      <c r="U2093" s="165"/>
      <c r="V2093" s="165"/>
      <c r="W2093" s="166"/>
    </row>
    <row r="2094" s="158" customFormat="true" ht="12" hidden="false" customHeight="false" outlineLevel="2" collapsed="false">
      <c r="F2094" s="150" t="n">
        <v>11</v>
      </c>
      <c r="G2094" s="151" t="s">
        <v>1197</v>
      </c>
      <c r="H2094" s="152" t="s">
        <v>1262</v>
      </c>
      <c r="I2094" s="153" t="s">
        <v>1263</v>
      </c>
      <c r="J2094" s="151" t="s">
        <v>201</v>
      </c>
      <c r="K2094" s="154" t="n">
        <v>90</v>
      </c>
      <c r="L2094" s="155" t="n">
        <v>0</v>
      </c>
      <c r="M2094" s="154" t="n">
        <v>90</v>
      </c>
      <c r="N2094" s="156"/>
      <c r="O2094" s="157" t="n">
        <f aca="false">M2094*N2094</f>
        <v>0</v>
      </c>
      <c r="P2094" s="157"/>
      <c r="Q2094" s="157" t="n">
        <f aca="false">M2094*P2094</f>
        <v>0</v>
      </c>
      <c r="R2094" s="157"/>
      <c r="S2094" s="157" t="n">
        <f aca="false">M2094*R2094</f>
        <v>0</v>
      </c>
      <c r="T2094" s="157" t="n">
        <v>21</v>
      </c>
      <c r="U2094" s="157" t="n">
        <f aca="false">O2094*T2094/100</f>
        <v>0</v>
      </c>
      <c r="V2094" s="157" t="n">
        <f aca="false">U2094+O2094</f>
        <v>0</v>
      </c>
      <c r="W2094" s="157"/>
      <c r="X2094" s="157"/>
      <c r="Y2094" s="157" t="n">
        <v>1</v>
      </c>
    </row>
    <row r="2095" s="158" customFormat="true" ht="12" hidden="false" customHeight="true" outlineLevel="2" collapsed="false">
      <c r="F2095" s="159"/>
      <c r="G2095" s="160"/>
      <c r="H2095" s="161" t="s">
        <v>83</v>
      </c>
      <c r="I2095" s="192" t="s">
        <v>1264</v>
      </c>
      <c r="J2095" s="192"/>
      <c r="K2095" s="192"/>
      <c r="L2095" s="192"/>
      <c r="M2095" s="192"/>
      <c r="N2095" s="192"/>
      <c r="O2095" s="192"/>
      <c r="P2095" s="163"/>
      <c r="Q2095" s="164"/>
      <c r="R2095" s="163"/>
      <c r="S2095" s="164"/>
      <c r="T2095" s="165"/>
      <c r="U2095" s="165"/>
      <c r="V2095" s="165"/>
      <c r="W2095" s="166"/>
    </row>
    <row r="2096" s="158" customFormat="true" ht="6" hidden="false" customHeight="true" outlineLevel="2" collapsed="false">
      <c r="F2096" s="159"/>
      <c r="G2096" s="160"/>
      <c r="H2096" s="167"/>
      <c r="I2096" s="168"/>
      <c r="J2096" s="168"/>
      <c r="K2096" s="168"/>
      <c r="L2096" s="168"/>
      <c r="M2096" s="168"/>
      <c r="N2096" s="168"/>
      <c r="O2096" s="168"/>
      <c r="P2096" s="163"/>
      <c r="Q2096" s="164"/>
      <c r="R2096" s="163"/>
      <c r="S2096" s="164"/>
      <c r="T2096" s="165"/>
      <c r="U2096" s="165"/>
      <c r="V2096" s="165"/>
      <c r="W2096" s="166"/>
    </row>
    <row r="2097" s="158" customFormat="true" ht="12" hidden="false" customHeight="false" outlineLevel="2" collapsed="false">
      <c r="F2097" s="150" t="n">
        <v>12</v>
      </c>
      <c r="G2097" s="151" t="s">
        <v>1197</v>
      </c>
      <c r="H2097" s="152" t="s">
        <v>1265</v>
      </c>
      <c r="I2097" s="153" t="s">
        <v>1266</v>
      </c>
      <c r="J2097" s="151" t="s">
        <v>201</v>
      </c>
      <c r="K2097" s="154" t="n">
        <v>1090</v>
      </c>
      <c r="L2097" s="155" t="n">
        <v>0</v>
      </c>
      <c r="M2097" s="154" t="n">
        <v>1090</v>
      </c>
      <c r="N2097" s="156"/>
      <c r="O2097" s="157" t="n">
        <f aca="false">M2097*N2097</f>
        <v>0</v>
      </c>
      <c r="P2097" s="157"/>
      <c r="Q2097" s="157" t="n">
        <f aca="false">M2097*P2097</f>
        <v>0</v>
      </c>
      <c r="R2097" s="157"/>
      <c r="S2097" s="157" t="n">
        <f aca="false">M2097*R2097</f>
        <v>0</v>
      </c>
      <c r="T2097" s="157" t="n">
        <v>21</v>
      </c>
      <c r="U2097" s="157" t="n">
        <f aca="false">O2097*T2097/100</f>
        <v>0</v>
      </c>
      <c r="V2097" s="157" t="n">
        <f aca="false">U2097+O2097</f>
        <v>0</v>
      </c>
      <c r="W2097" s="157"/>
      <c r="X2097" s="157"/>
      <c r="Y2097" s="157" t="n">
        <v>1</v>
      </c>
    </row>
    <row r="2098" s="158" customFormat="true" ht="12" hidden="false" customHeight="true" outlineLevel="2" collapsed="false">
      <c r="F2098" s="159"/>
      <c r="G2098" s="160"/>
      <c r="H2098" s="161" t="s">
        <v>83</v>
      </c>
      <c r="I2098" s="192" t="s">
        <v>1267</v>
      </c>
      <c r="J2098" s="192"/>
      <c r="K2098" s="192"/>
      <c r="L2098" s="192"/>
      <c r="M2098" s="192"/>
      <c r="N2098" s="192"/>
      <c r="O2098" s="192"/>
      <c r="P2098" s="163"/>
      <c r="Q2098" s="164"/>
      <c r="R2098" s="163"/>
      <c r="S2098" s="164"/>
      <c r="T2098" s="165"/>
      <c r="U2098" s="165"/>
      <c r="V2098" s="165"/>
      <c r="W2098" s="166"/>
    </row>
    <row r="2099" s="158" customFormat="true" ht="6" hidden="false" customHeight="true" outlineLevel="2" collapsed="false">
      <c r="F2099" s="159"/>
      <c r="G2099" s="160"/>
      <c r="H2099" s="167"/>
      <c r="I2099" s="168"/>
      <c r="J2099" s="168"/>
      <c r="K2099" s="168"/>
      <c r="L2099" s="168"/>
      <c r="M2099" s="168"/>
      <c r="N2099" s="168"/>
      <c r="O2099" s="168"/>
      <c r="P2099" s="163"/>
      <c r="Q2099" s="164"/>
      <c r="R2099" s="163"/>
      <c r="S2099" s="164"/>
      <c r="T2099" s="165"/>
      <c r="U2099" s="165"/>
      <c r="V2099" s="165"/>
      <c r="W2099" s="166"/>
    </row>
    <row r="2100" s="158" customFormat="true" ht="12" hidden="false" customHeight="false" outlineLevel="2" collapsed="false">
      <c r="F2100" s="150" t="n">
        <v>13</v>
      </c>
      <c r="G2100" s="151" t="s">
        <v>1197</v>
      </c>
      <c r="H2100" s="152" t="s">
        <v>1268</v>
      </c>
      <c r="I2100" s="153" t="s">
        <v>1269</v>
      </c>
      <c r="J2100" s="151" t="s">
        <v>201</v>
      </c>
      <c r="K2100" s="154" t="n">
        <v>42</v>
      </c>
      <c r="L2100" s="155" t="n">
        <v>0</v>
      </c>
      <c r="M2100" s="154" t="n">
        <v>42</v>
      </c>
      <c r="N2100" s="156"/>
      <c r="O2100" s="157" t="n">
        <f aca="false">M2100*N2100</f>
        <v>0</v>
      </c>
      <c r="P2100" s="157"/>
      <c r="Q2100" s="157" t="n">
        <f aca="false">M2100*P2100</f>
        <v>0</v>
      </c>
      <c r="R2100" s="157"/>
      <c r="S2100" s="157" t="n">
        <f aca="false">M2100*R2100</f>
        <v>0</v>
      </c>
      <c r="T2100" s="157" t="n">
        <v>21</v>
      </c>
      <c r="U2100" s="157" t="n">
        <f aca="false">O2100*T2100/100</f>
        <v>0</v>
      </c>
      <c r="V2100" s="157" t="n">
        <f aca="false">U2100+O2100</f>
        <v>0</v>
      </c>
      <c r="W2100" s="157"/>
      <c r="X2100" s="157"/>
      <c r="Y2100" s="157" t="n">
        <v>1</v>
      </c>
    </row>
    <row r="2101" s="158" customFormat="true" ht="12" hidden="false" customHeight="true" outlineLevel="2" collapsed="false">
      <c r="F2101" s="159"/>
      <c r="G2101" s="160"/>
      <c r="H2101" s="161" t="s">
        <v>83</v>
      </c>
      <c r="I2101" s="192" t="s">
        <v>1270</v>
      </c>
      <c r="J2101" s="192"/>
      <c r="K2101" s="192"/>
      <c r="L2101" s="192"/>
      <c r="M2101" s="192"/>
      <c r="N2101" s="192"/>
      <c r="O2101" s="192"/>
      <c r="P2101" s="163"/>
      <c r="Q2101" s="164"/>
      <c r="R2101" s="163"/>
      <c r="S2101" s="164"/>
      <c r="T2101" s="165"/>
      <c r="U2101" s="165"/>
      <c r="V2101" s="165"/>
      <c r="W2101" s="166"/>
    </row>
    <row r="2102" s="158" customFormat="true" ht="6" hidden="false" customHeight="true" outlineLevel="2" collapsed="false">
      <c r="F2102" s="159"/>
      <c r="G2102" s="160"/>
      <c r="H2102" s="167"/>
      <c r="I2102" s="168"/>
      <c r="J2102" s="168"/>
      <c r="K2102" s="168"/>
      <c r="L2102" s="168"/>
      <c r="M2102" s="168"/>
      <c r="N2102" s="168"/>
      <c r="O2102" s="168"/>
      <c r="P2102" s="163"/>
      <c r="Q2102" s="164"/>
      <c r="R2102" s="163"/>
      <c r="S2102" s="164"/>
      <c r="T2102" s="165"/>
      <c r="U2102" s="165"/>
      <c r="V2102" s="165"/>
      <c r="W2102" s="166"/>
    </row>
    <row r="2103" s="158" customFormat="true" ht="12" hidden="false" customHeight="false" outlineLevel="2" collapsed="false">
      <c r="F2103" s="150" t="n">
        <v>14</v>
      </c>
      <c r="G2103" s="151" t="s">
        <v>1197</v>
      </c>
      <c r="H2103" s="152" t="s">
        <v>1271</v>
      </c>
      <c r="I2103" s="153" t="s">
        <v>1272</v>
      </c>
      <c r="J2103" s="151" t="s">
        <v>201</v>
      </c>
      <c r="K2103" s="154" t="n">
        <v>1165</v>
      </c>
      <c r="L2103" s="155" t="n">
        <v>0</v>
      </c>
      <c r="M2103" s="154" t="n">
        <v>1165</v>
      </c>
      <c r="N2103" s="156"/>
      <c r="O2103" s="157" t="n">
        <f aca="false">M2103*N2103</f>
        <v>0</v>
      </c>
      <c r="P2103" s="157"/>
      <c r="Q2103" s="157" t="n">
        <f aca="false">M2103*P2103</f>
        <v>0</v>
      </c>
      <c r="R2103" s="157"/>
      <c r="S2103" s="157" t="n">
        <f aca="false">M2103*R2103</f>
        <v>0</v>
      </c>
      <c r="T2103" s="157" t="n">
        <v>21</v>
      </c>
      <c r="U2103" s="157" t="n">
        <f aca="false">O2103*T2103/100</f>
        <v>0</v>
      </c>
      <c r="V2103" s="157" t="n">
        <f aca="false">U2103+O2103</f>
        <v>0</v>
      </c>
      <c r="W2103" s="157"/>
      <c r="X2103" s="157"/>
      <c r="Y2103" s="157" t="n">
        <v>1</v>
      </c>
    </row>
    <row r="2104" s="158" customFormat="true" ht="12" hidden="false" customHeight="true" outlineLevel="2" collapsed="false">
      <c r="F2104" s="159"/>
      <c r="G2104" s="160"/>
      <c r="H2104" s="161" t="s">
        <v>83</v>
      </c>
      <c r="I2104" s="192" t="s">
        <v>1273</v>
      </c>
      <c r="J2104" s="192"/>
      <c r="K2104" s="192"/>
      <c r="L2104" s="192"/>
      <c r="M2104" s="192"/>
      <c r="N2104" s="192"/>
      <c r="O2104" s="192"/>
      <c r="P2104" s="163"/>
      <c r="Q2104" s="164"/>
      <c r="R2104" s="163"/>
      <c r="S2104" s="164"/>
      <c r="T2104" s="165"/>
      <c r="U2104" s="165"/>
      <c r="V2104" s="165"/>
      <c r="W2104" s="166"/>
    </row>
    <row r="2105" s="158" customFormat="true" ht="6" hidden="false" customHeight="true" outlineLevel="2" collapsed="false">
      <c r="F2105" s="159"/>
      <c r="G2105" s="160"/>
      <c r="H2105" s="167"/>
      <c r="I2105" s="168"/>
      <c r="J2105" s="168"/>
      <c r="K2105" s="168"/>
      <c r="L2105" s="168"/>
      <c r="M2105" s="168"/>
      <c r="N2105" s="168"/>
      <c r="O2105" s="168"/>
      <c r="P2105" s="163"/>
      <c r="Q2105" s="164"/>
      <c r="R2105" s="163"/>
      <c r="S2105" s="164"/>
      <c r="T2105" s="165"/>
      <c r="U2105" s="165"/>
      <c r="V2105" s="165"/>
      <c r="W2105" s="166"/>
    </row>
    <row r="2106" s="158" customFormat="true" ht="12" hidden="false" customHeight="false" outlineLevel="2" collapsed="false">
      <c r="F2106" s="150" t="n">
        <v>15</v>
      </c>
      <c r="G2106" s="151" t="s">
        <v>1197</v>
      </c>
      <c r="H2106" s="152" t="s">
        <v>1274</v>
      </c>
      <c r="I2106" s="153" t="s">
        <v>1275</v>
      </c>
      <c r="J2106" s="151" t="s">
        <v>369</v>
      </c>
      <c r="K2106" s="154" t="n">
        <v>158</v>
      </c>
      <c r="L2106" s="155" t="n">
        <v>0</v>
      </c>
      <c r="M2106" s="154" t="n">
        <v>158</v>
      </c>
      <c r="N2106" s="156"/>
      <c r="O2106" s="157" t="n">
        <f aca="false">M2106*N2106</f>
        <v>0</v>
      </c>
      <c r="P2106" s="157"/>
      <c r="Q2106" s="157" t="n">
        <f aca="false">M2106*P2106</f>
        <v>0</v>
      </c>
      <c r="R2106" s="157"/>
      <c r="S2106" s="157" t="n">
        <f aca="false">M2106*R2106</f>
        <v>0</v>
      </c>
      <c r="T2106" s="157" t="n">
        <v>21</v>
      </c>
      <c r="U2106" s="157" t="n">
        <f aca="false">O2106*T2106/100</f>
        <v>0</v>
      </c>
      <c r="V2106" s="157" t="n">
        <f aca="false">U2106+O2106</f>
        <v>0</v>
      </c>
      <c r="W2106" s="157"/>
      <c r="X2106" s="157"/>
      <c r="Y2106" s="157" t="n">
        <v>1</v>
      </c>
    </row>
    <row r="2107" s="158" customFormat="true" ht="12" hidden="false" customHeight="true" outlineLevel="2" collapsed="false">
      <c r="F2107" s="159"/>
      <c r="G2107" s="160"/>
      <c r="H2107" s="161" t="s">
        <v>83</v>
      </c>
      <c r="I2107" s="192" t="s">
        <v>1276</v>
      </c>
      <c r="J2107" s="192"/>
      <c r="K2107" s="192"/>
      <c r="L2107" s="192"/>
      <c r="M2107" s="192"/>
      <c r="N2107" s="192"/>
      <c r="O2107" s="192"/>
      <c r="P2107" s="163"/>
      <c r="Q2107" s="164"/>
      <c r="R2107" s="163"/>
      <c r="S2107" s="164"/>
      <c r="T2107" s="165"/>
      <c r="U2107" s="165"/>
      <c r="V2107" s="165"/>
      <c r="W2107" s="166"/>
    </row>
    <row r="2108" s="158" customFormat="true" ht="6" hidden="false" customHeight="true" outlineLevel="2" collapsed="false">
      <c r="F2108" s="159"/>
      <c r="G2108" s="160"/>
      <c r="H2108" s="167"/>
      <c r="I2108" s="168"/>
      <c r="J2108" s="168"/>
      <c r="K2108" s="168"/>
      <c r="L2108" s="168"/>
      <c r="M2108" s="168"/>
      <c r="N2108" s="168"/>
      <c r="O2108" s="168"/>
      <c r="P2108" s="163"/>
      <c r="Q2108" s="164"/>
      <c r="R2108" s="163"/>
      <c r="S2108" s="164"/>
      <c r="T2108" s="165"/>
      <c r="U2108" s="165"/>
      <c r="V2108" s="165"/>
      <c r="W2108" s="166"/>
    </row>
    <row r="2109" s="158" customFormat="true" ht="12" hidden="false" customHeight="false" outlineLevel="2" collapsed="false">
      <c r="F2109" s="150" t="n">
        <v>16</v>
      </c>
      <c r="G2109" s="151" t="s">
        <v>1197</v>
      </c>
      <c r="H2109" s="152" t="s">
        <v>1277</v>
      </c>
      <c r="I2109" s="153" t="s">
        <v>1278</v>
      </c>
      <c r="J2109" s="151" t="s">
        <v>201</v>
      </c>
      <c r="K2109" s="154" t="n">
        <v>190</v>
      </c>
      <c r="L2109" s="155" t="n">
        <v>0</v>
      </c>
      <c r="M2109" s="154" t="n">
        <v>190</v>
      </c>
      <c r="N2109" s="156"/>
      <c r="O2109" s="157" t="n">
        <f aca="false">M2109*N2109</f>
        <v>0</v>
      </c>
      <c r="P2109" s="157"/>
      <c r="Q2109" s="157" t="n">
        <f aca="false">M2109*P2109</f>
        <v>0</v>
      </c>
      <c r="R2109" s="157"/>
      <c r="S2109" s="157" t="n">
        <f aca="false">M2109*R2109</f>
        <v>0</v>
      </c>
      <c r="T2109" s="157" t="n">
        <v>21</v>
      </c>
      <c r="U2109" s="157" t="n">
        <f aca="false">O2109*T2109/100</f>
        <v>0</v>
      </c>
      <c r="V2109" s="157" t="n">
        <f aca="false">U2109+O2109</f>
        <v>0</v>
      </c>
      <c r="W2109" s="157"/>
      <c r="X2109" s="157"/>
      <c r="Y2109" s="157" t="n">
        <v>1</v>
      </c>
    </row>
    <row r="2110" s="158" customFormat="true" ht="12" hidden="false" customHeight="true" outlineLevel="2" collapsed="false">
      <c r="F2110" s="159"/>
      <c r="G2110" s="160"/>
      <c r="H2110" s="161" t="s">
        <v>83</v>
      </c>
      <c r="I2110" s="192" t="s">
        <v>1279</v>
      </c>
      <c r="J2110" s="192"/>
      <c r="K2110" s="192"/>
      <c r="L2110" s="192"/>
      <c r="M2110" s="192"/>
      <c r="N2110" s="192"/>
      <c r="O2110" s="192"/>
      <c r="P2110" s="163"/>
      <c r="Q2110" s="164"/>
      <c r="R2110" s="163"/>
      <c r="S2110" s="164"/>
      <c r="T2110" s="165"/>
      <c r="U2110" s="165"/>
      <c r="V2110" s="165"/>
      <c r="W2110" s="166"/>
    </row>
    <row r="2111" s="158" customFormat="true" ht="6" hidden="false" customHeight="true" outlineLevel="2" collapsed="false">
      <c r="F2111" s="159"/>
      <c r="G2111" s="160"/>
      <c r="H2111" s="167"/>
      <c r="I2111" s="168"/>
      <c r="J2111" s="168"/>
      <c r="K2111" s="168"/>
      <c r="L2111" s="168"/>
      <c r="M2111" s="168"/>
      <c r="N2111" s="168"/>
      <c r="O2111" s="168"/>
      <c r="P2111" s="163"/>
      <c r="Q2111" s="164"/>
      <c r="R2111" s="163"/>
      <c r="S2111" s="164"/>
      <c r="T2111" s="165"/>
      <c r="U2111" s="165"/>
      <c r="V2111" s="165"/>
      <c r="W2111" s="166"/>
    </row>
    <row r="2112" s="158" customFormat="true" ht="12" hidden="false" customHeight="false" outlineLevel="2" collapsed="false">
      <c r="F2112" s="150" t="n">
        <v>17</v>
      </c>
      <c r="G2112" s="151" t="s">
        <v>1197</v>
      </c>
      <c r="H2112" s="152" t="s">
        <v>1280</v>
      </c>
      <c r="I2112" s="153" t="s">
        <v>1281</v>
      </c>
      <c r="J2112" s="151" t="s">
        <v>201</v>
      </c>
      <c r="K2112" s="154" t="n">
        <v>1240</v>
      </c>
      <c r="L2112" s="155" t="n">
        <v>0</v>
      </c>
      <c r="M2112" s="154" t="n">
        <v>1240</v>
      </c>
      <c r="N2112" s="156"/>
      <c r="O2112" s="157" t="n">
        <f aca="false">M2112*N2112</f>
        <v>0</v>
      </c>
      <c r="P2112" s="157"/>
      <c r="Q2112" s="157" t="n">
        <f aca="false">M2112*P2112</f>
        <v>0</v>
      </c>
      <c r="R2112" s="157"/>
      <c r="S2112" s="157" t="n">
        <f aca="false">M2112*R2112</f>
        <v>0</v>
      </c>
      <c r="T2112" s="157" t="n">
        <v>21</v>
      </c>
      <c r="U2112" s="157" t="n">
        <f aca="false">O2112*T2112/100</f>
        <v>0</v>
      </c>
      <c r="V2112" s="157" t="n">
        <f aca="false">U2112+O2112</f>
        <v>0</v>
      </c>
      <c r="W2112" s="157"/>
      <c r="X2112" s="157"/>
      <c r="Y2112" s="157" t="n">
        <v>1</v>
      </c>
    </row>
    <row r="2113" s="158" customFormat="true" ht="12" hidden="false" customHeight="true" outlineLevel="2" collapsed="false">
      <c r="F2113" s="159"/>
      <c r="G2113" s="160"/>
      <c r="H2113" s="161" t="s">
        <v>83</v>
      </c>
      <c r="I2113" s="192" t="s">
        <v>1282</v>
      </c>
      <c r="J2113" s="192"/>
      <c r="K2113" s="192"/>
      <c r="L2113" s="192"/>
      <c r="M2113" s="192"/>
      <c r="N2113" s="192"/>
      <c r="O2113" s="192"/>
      <c r="P2113" s="163"/>
      <c r="Q2113" s="164"/>
      <c r="R2113" s="163"/>
      <c r="S2113" s="164"/>
      <c r="T2113" s="165"/>
      <c r="U2113" s="165"/>
      <c r="V2113" s="165"/>
      <c r="W2113" s="166"/>
    </row>
    <row r="2114" s="158" customFormat="true" ht="6" hidden="false" customHeight="true" outlineLevel="2" collapsed="false">
      <c r="F2114" s="159"/>
      <c r="G2114" s="160"/>
      <c r="H2114" s="167"/>
      <c r="I2114" s="168"/>
      <c r="J2114" s="168"/>
      <c r="K2114" s="168"/>
      <c r="L2114" s="168"/>
      <c r="M2114" s="168"/>
      <c r="N2114" s="168"/>
      <c r="O2114" s="168"/>
      <c r="P2114" s="163"/>
      <c r="Q2114" s="164"/>
      <c r="R2114" s="163"/>
      <c r="S2114" s="164"/>
      <c r="T2114" s="165"/>
      <c r="U2114" s="165"/>
      <c r="V2114" s="165"/>
      <c r="W2114" s="166"/>
    </row>
    <row r="2115" s="158" customFormat="true" ht="12" hidden="false" customHeight="false" outlineLevel="2" collapsed="false">
      <c r="F2115" s="150" t="n">
        <v>18</v>
      </c>
      <c r="G2115" s="151" t="s">
        <v>1197</v>
      </c>
      <c r="H2115" s="152" t="s">
        <v>1283</v>
      </c>
      <c r="I2115" s="153" t="s">
        <v>1284</v>
      </c>
      <c r="J2115" s="151" t="s">
        <v>369</v>
      </c>
      <c r="K2115" s="154" t="n">
        <v>162</v>
      </c>
      <c r="L2115" s="155" t="n">
        <v>0</v>
      </c>
      <c r="M2115" s="154" t="n">
        <v>162</v>
      </c>
      <c r="N2115" s="156"/>
      <c r="O2115" s="157" t="n">
        <f aca="false">M2115*N2115</f>
        <v>0</v>
      </c>
      <c r="P2115" s="157"/>
      <c r="Q2115" s="157" t="n">
        <f aca="false">M2115*P2115</f>
        <v>0</v>
      </c>
      <c r="R2115" s="157"/>
      <c r="S2115" s="157" t="n">
        <f aca="false">M2115*R2115</f>
        <v>0</v>
      </c>
      <c r="T2115" s="157" t="n">
        <v>21</v>
      </c>
      <c r="U2115" s="157" t="n">
        <f aca="false">O2115*T2115/100</f>
        <v>0</v>
      </c>
      <c r="V2115" s="157" t="n">
        <f aca="false">U2115+O2115</f>
        <v>0</v>
      </c>
      <c r="W2115" s="157"/>
      <c r="X2115" s="157"/>
      <c r="Y2115" s="157" t="n">
        <v>1</v>
      </c>
    </row>
    <row r="2116" s="158" customFormat="true" ht="12" hidden="false" customHeight="true" outlineLevel="2" collapsed="false">
      <c r="F2116" s="159"/>
      <c r="G2116" s="160"/>
      <c r="H2116" s="161" t="s">
        <v>83</v>
      </c>
      <c r="I2116" s="192" t="s">
        <v>1285</v>
      </c>
      <c r="J2116" s="192"/>
      <c r="K2116" s="192"/>
      <c r="L2116" s="192"/>
      <c r="M2116" s="192"/>
      <c r="N2116" s="192"/>
      <c r="O2116" s="192"/>
      <c r="P2116" s="163"/>
      <c r="Q2116" s="164"/>
      <c r="R2116" s="163"/>
      <c r="S2116" s="164"/>
      <c r="T2116" s="165"/>
      <c r="U2116" s="165"/>
      <c r="V2116" s="165"/>
      <c r="W2116" s="166"/>
    </row>
    <row r="2117" s="158" customFormat="true" ht="6" hidden="false" customHeight="true" outlineLevel="2" collapsed="false">
      <c r="F2117" s="159"/>
      <c r="G2117" s="160"/>
      <c r="H2117" s="167"/>
      <c r="I2117" s="168"/>
      <c r="J2117" s="168"/>
      <c r="K2117" s="168"/>
      <c r="L2117" s="168"/>
      <c r="M2117" s="168"/>
      <c r="N2117" s="168"/>
      <c r="O2117" s="168"/>
      <c r="P2117" s="163"/>
      <c r="Q2117" s="164"/>
      <c r="R2117" s="163"/>
      <c r="S2117" s="164"/>
      <c r="T2117" s="165"/>
      <c r="U2117" s="165"/>
      <c r="V2117" s="165"/>
      <c r="W2117" s="166"/>
    </row>
    <row r="2118" s="158" customFormat="true" ht="12" hidden="false" customHeight="false" outlineLevel="2" collapsed="false">
      <c r="F2118" s="150" t="n">
        <v>19</v>
      </c>
      <c r="G2118" s="151" t="s">
        <v>1197</v>
      </c>
      <c r="H2118" s="152" t="s">
        <v>1286</v>
      </c>
      <c r="I2118" s="153" t="s">
        <v>1287</v>
      </c>
      <c r="J2118" s="151" t="s">
        <v>369</v>
      </c>
      <c r="K2118" s="154" t="n">
        <v>256</v>
      </c>
      <c r="L2118" s="155" t="n">
        <v>0</v>
      </c>
      <c r="M2118" s="154" t="n">
        <v>256</v>
      </c>
      <c r="N2118" s="156"/>
      <c r="O2118" s="157" t="n">
        <f aca="false">M2118*N2118</f>
        <v>0</v>
      </c>
      <c r="P2118" s="157"/>
      <c r="Q2118" s="157" t="n">
        <f aca="false">M2118*P2118</f>
        <v>0</v>
      </c>
      <c r="R2118" s="157"/>
      <c r="S2118" s="157" t="n">
        <f aca="false">M2118*R2118</f>
        <v>0</v>
      </c>
      <c r="T2118" s="157" t="n">
        <v>21</v>
      </c>
      <c r="U2118" s="157" t="n">
        <f aca="false">O2118*T2118/100</f>
        <v>0</v>
      </c>
      <c r="V2118" s="157" t="n">
        <f aca="false">U2118+O2118</f>
        <v>0</v>
      </c>
      <c r="W2118" s="157"/>
      <c r="X2118" s="157"/>
      <c r="Y2118" s="157" t="n">
        <v>1</v>
      </c>
    </row>
    <row r="2119" s="158" customFormat="true" ht="12" hidden="false" customHeight="true" outlineLevel="2" collapsed="false">
      <c r="F2119" s="159"/>
      <c r="G2119" s="160"/>
      <c r="H2119" s="161" t="s">
        <v>83</v>
      </c>
      <c r="I2119" s="192" t="s">
        <v>1288</v>
      </c>
      <c r="J2119" s="192"/>
      <c r="K2119" s="192"/>
      <c r="L2119" s="192"/>
      <c r="M2119" s="192"/>
      <c r="N2119" s="192"/>
      <c r="O2119" s="192"/>
      <c r="P2119" s="163"/>
      <c r="Q2119" s="164"/>
      <c r="R2119" s="163"/>
      <c r="S2119" s="164"/>
      <c r="T2119" s="165"/>
      <c r="U2119" s="165"/>
      <c r="V2119" s="165"/>
      <c r="W2119" s="166"/>
    </row>
    <row r="2120" s="158" customFormat="true" ht="6" hidden="false" customHeight="true" outlineLevel="2" collapsed="false">
      <c r="F2120" s="159"/>
      <c r="G2120" s="160"/>
      <c r="H2120" s="167"/>
      <c r="I2120" s="168"/>
      <c r="J2120" s="168"/>
      <c r="K2120" s="168"/>
      <c r="L2120" s="168"/>
      <c r="M2120" s="168"/>
      <c r="N2120" s="168"/>
      <c r="O2120" s="168"/>
      <c r="P2120" s="163"/>
      <c r="Q2120" s="164"/>
      <c r="R2120" s="163"/>
      <c r="S2120" s="164"/>
      <c r="T2120" s="165"/>
      <c r="U2120" s="165"/>
      <c r="V2120" s="165"/>
      <c r="W2120" s="166"/>
    </row>
    <row r="2121" s="158" customFormat="true" ht="12" hidden="false" customHeight="false" outlineLevel="2" collapsed="false">
      <c r="F2121" s="150" t="n">
        <v>20</v>
      </c>
      <c r="G2121" s="151" t="s">
        <v>327</v>
      </c>
      <c r="H2121" s="152" t="s">
        <v>1289</v>
      </c>
      <c r="I2121" s="153" t="s">
        <v>1290</v>
      </c>
      <c r="J2121" s="151" t="s">
        <v>369</v>
      </c>
      <c r="K2121" s="154" t="n">
        <v>2</v>
      </c>
      <c r="L2121" s="155"/>
      <c r="M2121" s="154" t="n">
        <v>2</v>
      </c>
      <c r="N2121" s="156"/>
      <c r="O2121" s="157" t="n">
        <f aca="false">M2121*N2121</f>
        <v>0</v>
      </c>
      <c r="P2121" s="157"/>
      <c r="Q2121" s="157" t="n">
        <f aca="false">M2121*P2121</f>
        <v>0</v>
      </c>
      <c r="R2121" s="157"/>
      <c r="S2121" s="157" t="n">
        <f aca="false">M2121*R2121</f>
        <v>0</v>
      </c>
      <c r="T2121" s="157" t="n">
        <v>21</v>
      </c>
      <c r="U2121" s="157" t="n">
        <f aca="false">O2121*T2121/100</f>
        <v>0</v>
      </c>
      <c r="V2121" s="157" t="n">
        <f aca="false">U2121+O2121</f>
        <v>0</v>
      </c>
      <c r="W2121" s="157"/>
      <c r="X2121" s="157"/>
      <c r="Y2121" s="157" t="n">
        <v>1</v>
      </c>
    </row>
    <row r="2122" s="158" customFormat="true" ht="25.5" hidden="false" customHeight="true" outlineLevel="2" collapsed="false">
      <c r="F2122" s="159"/>
      <c r="G2122" s="160"/>
      <c r="H2122" s="161" t="s">
        <v>83</v>
      </c>
      <c r="I2122" s="192" t="s">
        <v>1291</v>
      </c>
      <c r="J2122" s="192"/>
      <c r="K2122" s="192"/>
      <c r="L2122" s="192"/>
      <c r="M2122" s="192"/>
      <c r="N2122" s="192"/>
      <c r="O2122" s="192"/>
      <c r="P2122" s="163"/>
      <c r="Q2122" s="164"/>
      <c r="R2122" s="163"/>
      <c r="S2122" s="164"/>
      <c r="T2122" s="165"/>
      <c r="U2122" s="165"/>
      <c r="V2122" s="165"/>
      <c r="W2122" s="166"/>
    </row>
    <row r="2123" s="158" customFormat="true" ht="6" hidden="false" customHeight="true" outlineLevel="2" collapsed="false">
      <c r="F2123" s="159"/>
      <c r="G2123" s="160"/>
      <c r="H2123" s="167"/>
      <c r="I2123" s="168"/>
      <c r="J2123" s="168"/>
      <c r="K2123" s="168"/>
      <c r="L2123" s="168"/>
      <c r="M2123" s="168"/>
      <c r="N2123" s="168"/>
      <c r="O2123" s="168"/>
      <c r="P2123" s="163"/>
      <c r="Q2123" s="164"/>
      <c r="R2123" s="163"/>
      <c r="S2123" s="164"/>
      <c r="T2123" s="165"/>
      <c r="U2123" s="165"/>
      <c r="V2123" s="165"/>
      <c r="W2123" s="166"/>
    </row>
    <row r="2124" s="169" customFormat="true" ht="11.25" hidden="false" customHeight="false" outlineLevel="3" collapsed="false">
      <c r="F2124" s="170"/>
      <c r="G2124" s="171"/>
      <c r="H2124" s="172" t="str">
        <f aca="false">IF(AND(H2123&lt;&gt;"Výkaz výměr:",I2123=""),"Výkaz výměr:","")</f>
        <v>Výkaz výměr:</v>
      </c>
      <c r="I2124" s="173" t="s">
        <v>1292</v>
      </c>
      <c r="J2124" s="174"/>
      <c r="K2124" s="175"/>
      <c r="L2124" s="176"/>
      <c r="M2124" s="177" t="n">
        <v>2</v>
      </c>
      <c r="N2124" s="178"/>
      <c r="O2124" s="179"/>
      <c r="P2124" s="180"/>
      <c r="Q2124" s="178"/>
      <c r="R2124" s="178"/>
      <c r="S2124" s="178"/>
      <c r="T2124" s="181" t="s">
        <v>85</v>
      </c>
      <c r="U2124" s="178"/>
      <c r="V2124" s="178"/>
      <c r="W2124" s="182"/>
    </row>
    <row r="2125" s="169" customFormat="true" ht="11.25" hidden="false" customHeight="false" outlineLevel="3" collapsed="false">
      <c r="F2125" s="170"/>
      <c r="G2125" s="171"/>
      <c r="H2125" s="172" t="str">
        <f aca="false">IF(AND(H2124&lt;&gt;"Výkaz výměr:",I2124=""),"Výkaz výměr:","")</f>
        <v/>
      </c>
      <c r="I2125" s="173" t="s">
        <v>1293</v>
      </c>
      <c r="J2125" s="174"/>
      <c r="K2125" s="175"/>
      <c r="L2125" s="176"/>
      <c r="M2125" s="177" t="n">
        <v>0</v>
      </c>
      <c r="N2125" s="178"/>
      <c r="O2125" s="179"/>
      <c r="P2125" s="180"/>
      <c r="Q2125" s="178"/>
      <c r="R2125" s="178"/>
      <c r="S2125" s="178"/>
      <c r="T2125" s="181" t="s">
        <v>85</v>
      </c>
      <c r="U2125" s="178"/>
      <c r="V2125" s="178"/>
      <c r="W2125" s="182"/>
    </row>
    <row r="2126" s="158" customFormat="true" ht="12" hidden="false" customHeight="false" outlineLevel="2" collapsed="false">
      <c r="F2126" s="150" t="n">
        <v>21</v>
      </c>
      <c r="G2126" s="151" t="s">
        <v>327</v>
      </c>
      <c r="H2126" s="152" t="s">
        <v>1294</v>
      </c>
      <c r="I2126" s="153" t="s">
        <v>1295</v>
      </c>
      <c r="J2126" s="151" t="s">
        <v>369</v>
      </c>
      <c r="K2126" s="154" t="n">
        <v>4</v>
      </c>
      <c r="L2126" s="155"/>
      <c r="M2126" s="154" t="n">
        <v>4</v>
      </c>
      <c r="N2126" s="156"/>
      <c r="O2126" s="157" t="n">
        <f aca="false">M2126*N2126</f>
        <v>0</v>
      </c>
      <c r="P2126" s="157"/>
      <c r="Q2126" s="157" t="n">
        <f aca="false">M2126*P2126</f>
        <v>0</v>
      </c>
      <c r="R2126" s="157"/>
      <c r="S2126" s="157" t="n">
        <f aca="false">M2126*R2126</f>
        <v>0</v>
      </c>
      <c r="T2126" s="157" t="n">
        <v>21</v>
      </c>
      <c r="U2126" s="157" t="n">
        <f aca="false">O2126*T2126/100</f>
        <v>0</v>
      </c>
      <c r="V2126" s="157" t="n">
        <f aca="false">U2126+O2126</f>
        <v>0</v>
      </c>
      <c r="W2126" s="157"/>
      <c r="X2126" s="157"/>
      <c r="Y2126" s="157" t="n">
        <v>1</v>
      </c>
    </row>
    <row r="2127" s="158" customFormat="true" ht="25.5" hidden="false" customHeight="true" outlineLevel="2" collapsed="false">
      <c r="F2127" s="159"/>
      <c r="G2127" s="160"/>
      <c r="H2127" s="161" t="s">
        <v>83</v>
      </c>
      <c r="I2127" s="192" t="s">
        <v>1291</v>
      </c>
      <c r="J2127" s="192"/>
      <c r="K2127" s="192"/>
      <c r="L2127" s="192"/>
      <c r="M2127" s="192"/>
      <c r="N2127" s="192"/>
      <c r="O2127" s="192"/>
      <c r="P2127" s="163"/>
      <c r="Q2127" s="164"/>
      <c r="R2127" s="163"/>
      <c r="S2127" s="164"/>
      <c r="T2127" s="165"/>
      <c r="U2127" s="165"/>
      <c r="V2127" s="165"/>
      <c r="W2127" s="166"/>
    </row>
    <row r="2128" s="158" customFormat="true" ht="6" hidden="false" customHeight="true" outlineLevel="2" collapsed="false">
      <c r="F2128" s="159"/>
      <c r="G2128" s="160"/>
      <c r="H2128" s="167"/>
      <c r="I2128" s="168"/>
      <c r="J2128" s="168"/>
      <c r="K2128" s="168"/>
      <c r="L2128" s="168"/>
      <c r="M2128" s="168"/>
      <c r="N2128" s="168"/>
      <c r="O2128" s="168"/>
      <c r="P2128" s="163"/>
      <c r="Q2128" s="164"/>
      <c r="R2128" s="163"/>
      <c r="S2128" s="164"/>
      <c r="T2128" s="165"/>
      <c r="U2128" s="165"/>
      <c r="V2128" s="165"/>
      <c r="W2128" s="166"/>
    </row>
    <row r="2129" s="169" customFormat="true" ht="11.25" hidden="false" customHeight="false" outlineLevel="3" collapsed="false">
      <c r="F2129" s="170"/>
      <c r="G2129" s="171"/>
      <c r="H2129" s="172" t="str">
        <f aca="false">IF(AND(H2128&lt;&gt;"Výkaz výměr:",I2128=""),"Výkaz výměr:","")</f>
        <v>Výkaz výměr:</v>
      </c>
      <c r="I2129" s="173" t="s">
        <v>1296</v>
      </c>
      <c r="J2129" s="174"/>
      <c r="K2129" s="175"/>
      <c r="L2129" s="176"/>
      <c r="M2129" s="177" t="n">
        <v>4</v>
      </c>
      <c r="N2129" s="178"/>
      <c r="O2129" s="179"/>
      <c r="P2129" s="180"/>
      <c r="Q2129" s="178"/>
      <c r="R2129" s="178"/>
      <c r="S2129" s="178"/>
      <c r="T2129" s="181" t="s">
        <v>85</v>
      </c>
      <c r="U2129" s="178"/>
      <c r="V2129" s="178"/>
      <c r="W2129" s="182"/>
    </row>
    <row r="2130" s="169" customFormat="true" ht="22.5" hidden="false" customHeight="false" outlineLevel="3" collapsed="false">
      <c r="F2130" s="170"/>
      <c r="G2130" s="171"/>
      <c r="H2130" s="172" t="str">
        <f aca="false">IF(AND(H2129&lt;&gt;"Výkaz výměr:",I2129=""),"Výkaz výměr:","")</f>
        <v/>
      </c>
      <c r="I2130" s="173" t="s">
        <v>1297</v>
      </c>
      <c r="J2130" s="174"/>
      <c r="K2130" s="175"/>
      <c r="L2130" s="176"/>
      <c r="M2130" s="177" t="n">
        <v>0</v>
      </c>
      <c r="N2130" s="178"/>
      <c r="O2130" s="179"/>
      <c r="P2130" s="180"/>
      <c r="Q2130" s="178"/>
      <c r="R2130" s="178"/>
      <c r="S2130" s="178"/>
      <c r="T2130" s="181" t="s">
        <v>85</v>
      </c>
      <c r="U2130" s="178"/>
      <c r="V2130" s="178"/>
      <c r="W2130" s="182"/>
    </row>
    <row r="2131" s="158" customFormat="true" ht="12" hidden="false" customHeight="false" outlineLevel="2" collapsed="false">
      <c r="F2131" s="150" t="n">
        <v>22</v>
      </c>
      <c r="G2131" s="151" t="s">
        <v>327</v>
      </c>
      <c r="H2131" s="152" t="s">
        <v>1298</v>
      </c>
      <c r="I2131" s="153" t="s">
        <v>1299</v>
      </c>
      <c r="J2131" s="151" t="s">
        <v>369</v>
      </c>
      <c r="K2131" s="154" t="n">
        <v>6</v>
      </c>
      <c r="L2131" s="155"/>
      <c r="M2131" s="154" t="n">
        <v>6</v>
      </c>
      <c r="N2131" s="156"/>
      <c r="O2131" s="157" t="n">
        <f aca="false">M2131*N2131</f>
        <v>0</v>
      </c>
      <c r="P2131" s="157"/>
      <c r="Q2131" s="157" t="n">
        <f aca="false">M2131*P2131</f>
        <v>0</v>
      </c>
      <c r="R2131" s="157"/>
      <c r="S2131" s="157" t="n">
        <f aca="false">M2131*R2131</f>
        <v>0</v>
      </c>
      <c r="T2131" s="157" t="n">
        <v>21</v>
      </c>
      <c r="U2131" s="157" t="n">
        <f aca="false">O2131*T2131/100</f>
        <v>0</v>
      </c>
      <c r="V2131" s="157" t="n">
        <f aca="false">U2131+O2131</f>
        <v>0</v>
      </c>
      <c r="W2131" s="157"/>
      <c r="X2131" s="157"/>
      <c r="Y2131" s="157" t="n">
        <v>1</v>
      </c>
    </row>
    <row r="2132" s="158" customFormat="true" ht="22.5" hidden="false" customHeight="true" outlineLevel="2" collapsed="false">
      <c r="F2132" s="159"/>
      <c r="G2132" s="160"/>
      <c r="H2132" s="161" t="s">
        <v>83</v>
      </c>
      <c r="I2132" s="192" t="s">
        <v>1291</v>
      </c>
      <c r="J2132" s="192"/>
      <c r="K2132" s="192"/>
      <c r="L2132" s="192"/>
      <c r="M2132" s="192"/>
      <c r="N2132" s="192"/>
      <c r="O2132" s="192"/>
      <c r="P2132" s="163"/>
      <c r="Q2132" s="164"/>
      <c r="R2132" s="163"/>
      <c r="S2132" s="164"/>
      <c r="T2132" s="165"/>
      <c r="U2132" s="165"/>
      <c r="V2132" s="165"/>
      <c r="W2132" s="166"/>
    </row>
    <row r="2133" s="158" customFormat="true" ht="6" hidden="false" customHeight="true" outlineLevel="2" collapsed="false">
      <c r="F2133" s="159"/>
      <c r="G2133" s="160"/>
      <c r="H2133" s="167"/>
      <c r="I2133" s="168"/>
      <c r="J2133" s="168"/>
      <c r="K2133" s="168"/>
      <c r="L2133" s="168"/>
      <c r="M2133" s="168"/>
      <c r="N2133" s="168"/>
      <c r="O2133" s="168"/>
      <c r="P2133" s="163"/>
      <c r="Q2133" s="164"/>
      <c r="R2133" s="163"/>
      <c r="S2133" s="164"/>
      <c r="T2133" s="165"/>
      <c r="U2133" s="165"/>
      <c r="V2133" s="165"/>
      <c r="W2133" s="166"/>
    </row>
    <row r="2134" s="169" customFormat="true" ht="11.25" hidden="false" customHeight="false" outlineLevel="3" collapsed="false">
      <c r="F2134" s="170"/>
      <c r="G2134" s="171"/>
      <c r="H2134" s="172" t="str">
        <f aca="false">IF(AND(H2133&lt;&gt;"Výkaz výměr:",I2133=""),"Výkaz výměr:","")</f>
        <v>Výkaz výměr:</v>
      </c>
      <c r="I2134" s="173" t="s">
        <v>1300</v>
      </c>
      <c r="J2134" s="174"/>
      <c r="K2134" s="175"/>
      <c r="L2134" s="176"/>
      <c r="M2134" s="177" t="n">
        <v>6</v>
      </c>
      <c r="N2134" s="178"/>
      <c r="O2134" s="179"/>
      <c r="P2134" s="180"/>
      <c r="Q2134" s="178"/>
      <c r="R2134" s="178"/>
      <c r="S2134" s="178"/>
      <c r="T2134" s="181" t="s">
        <v>85</v>
      </c>
      <c r="U2134" s="178"/>
      <c r="V2134" s="178"/>
      <c r="W2134" s="182"/>
    </row>
    <row r="2135" s="169" customFormat="true" ht="22.5" hidden="false" customHeight="false" outlineLevel="3" collapsed="false">
      <c r="F2135" s="170"/>
      <c r="G2135" s="171"/>
      <c r="H2135" s="172" t="str">
        <f aca="false">IF(AND(H2134&lt;&gt;"Výkaz výměr:",I2134=""),"Výkaz výměr:","")</f>
        <v/>
      </c>
      <c r="I2135" s="173" t="s">
        <v>1297</v>
      </c>
      <c r="J2135" s="174"/>
      <c r="K2135" s="175"/>
      <c r="L2135" s="176"/>
      <c r="M2135" s="177" t="n">
        <v>0</v>
      </c>
      <c r="N2135" s="178"/>
      <c r="O2135" s="179"/>
      <c r="P2135" s="180"/>
      <c r="Q2135" s="178"/>
      <c r="R2135" s="178"/>
      <c r="S2135" s="178"/>
      <c r="T2135" s="181" t="s">
        <v>85</v>
      </c>
      <c r="U2135" s="178"/>
      <c r="V2135" s="178"/>
      <c r="W2135" s="182"/>
    </row>
    <row r="2136" s="158" customFormat="true" ht="12" hidden="false" customHeight="false" outlineLevel="2" collapsed="false">
      <c r="F2136" s="150" t="n">
        <v>23</v>
      </c>
      <c r="G2136" s="151" t="s">
        <v>327</v>
      </c>
      <c r="H2136" s="152" t="s">
        <v>1301</v>
      </c>
      <c r="I2136" s="153" t="s">
        <v>1302</v>
      </c>
      <c r="J2136" s="151" t="s">
        <v>369</v>
      </c>
      <c r="K2136" s="154" t="n">
        <v>5</v>
      </c>
      <c r="L2136" s="155"/>
      <c r="M2136" s="154" t="n">
        <v>5</v>
      </c>
      <c r="N2136" s="156"/>
      <c r="O2136" s="157" t="n">
        <f aca="false">M2136*N2136</f>
        <v>0</v>
      </c>
      <c r="P2136" s="157"/>
      <c r="Q2136" s="157" t="n">
        <f aca="false">M2136*P2136</f>
        <v>0</v>
      </c>
      <c r="R2136" s="157"/>
      <c r="S2136" s="157" t="n">
        <f aca="false">M2136*R2136</f>
        <v>0</v>
      </c>
      <c r="T2136" s="157" t="n">
        <v>21</v>
      </c>
      <c r="U2136" s="157" t="n">
        <f aca="false">O2136*T2136/100</f>
        <v>0</v>
      </c>
      <c r="V2136" s="157" t="n">
        <f aca="false">U2136+O2136</f>
        <v>0</v>
      </c>
      <c r="W2136" s="157"/>
      <c r="X2136" s="157"/>
      <c r="Y2136" s="157" t="n">
        <v>1</v>
      </c>
    </row>
    <row r="2137" s="158" customFormat="true" ht="21.75" hidden="false" customHeight="true" outlineLevel="2" collapsed="false">
      <c r="F2137" s="159"/>
      <c r="G2137" s="160"/>
      <c r="H2137" s="161" t="s">
        <v>83</v>
      </c>
      <c r="I2137" s="192" t="s">
        <v>1291</v>
      </c>
      <c r="J2137" s="192"/>
      <c r="K2137" s="192"/>
      <c r="L2137" s="192"/>
      <c r="M2137" s="192"/>
      <c r="N2137" s="192"/>
      <c r="O2137" s="192"/>
      <c r="P2137" s="163"/>
      <c r="Q2137" s="164"/>
      <c r="R2137" s="163"/>
      <c r="S2137" s="164"/>
      <c r="T2137" s="165"/>
      <c r="U2137" s="165"/>
      <c r="V2137" s="165"/>
      <c r="W2137" s="166"/>
    </row>
    <row r="2138" s="158" customFormat="true" ht="6" hidden="false" customHeight="true" outlineLevel="2" collapsed="false">
      <c r="F2138" s="159"/>
      <c r="G2138" s="160"/>
      <c r="H2138" s="167"/>
      <c r="I2138" s="168"/>
      <c r="J2138" s="168"/>
      <c r="K2138" s="168"/>
      <c r="L2138" s="168"/>
      <c r="M2138" s="168"/>
      <c r="N2138" s="168"/>
      <c r="O2138" s="168"/>
      <c r="P2138" s="163"/>
      <c r="Q2138" s="164"/>
      <c r="R2138" s="163"/>
      <c r="S2138" s="164"/>
      <c r="T2138" s="165"/>
      <c r="U2138" s="165"/>
      <c r="V2138" s="165"/>
      <c r="W2138" s="166"/>
    </row>
    <row r="2139" s="169" customFormat="true" ht="11.25" hidden="false" customHeight="false" outlineLevel="3" collapsed="false">
      <c r="F2139" s="170"/>
      <c r="G2139" s="171"/>
      <c r="H2139" s="172" t="str">
        <f aca="false">IF(AND(H2138&lt;&gt;"Výkaz výměr:",I2138=""),"Výkaz výměr:","")</f>
        <v>Výkaz výměr:</v>
      </c>
      <c r="I2139" s="173" t="s">
        <v>1303</v>
      </c>
      <c r="J2139" s="174"/>
      <c r="K2139" s="175"/>
      <c r="L2139" s="176"/>
      <c r="M2139" s="177" t="n">
        <v>5</v>
      </c>
      <c r="N2139" s="178"/>
      <c r="O2139" s="179"/>
      <c r="P2139" s="180"/>
      <c r="Q2139" s="178"/>
      <c r="R2139" s="178"/>
      <c r="S2139" s="178"/>
      <c r="T2139" s="181" t="s">
        <v>85</v>
      </c>
      <c r="U2139" s="178"/>
      <c r="V2139" s="178"/>
      <c r="W2139" s="182"/>
    </row>
    <row r="2140" s="169" customFormat="true" ht="22.5" hidden="false" customHeight="false" outlineLevel="3" collapsed="false">
      <c r="F2140" s="170"/>
      <c r="G2140" s="171"/>
      <c r="H2140" s="172" t="str">
        <f aca="false">IF(AND(H2139&lt;&gt;"Výkaz výměr:",I2139=""),"Výkaz výměr:","")</f>
        <v/>
      </c>
      <c r="I2140" s="173" t="s">
        <v>1297</v>
      </c>
      <c r="J2140" s="174"/>
      <c r="K2140" s="175"/>
      <c r="L2140" s="176"/>
      <c r="M2140" s="177" t="n">
        <v>0</v>
      </c>
      <c r="N2140" s="178"/>
      <c r="O2140" s="179"/>
      <c r="P2140" s="180"/>
      <c r="Q2140" s="178"/>
      <c r="R2140" s="178"/>
      <c r="S2140" s="178"/>
      <c r="T2140" s="181" t="s">
        <v>85</v>
      </c>
      <c r="U2140" s="178"/>
      <c r="V2140" s="178"/>
      <c r="W2140" s="182"/>
    </row>
    <row r="2141" s="158" customFormat="true" ht="12" hidden="false" customHeight="false" outlineLevel="2" collapsed="false">
      <c r="F2141" s="150" t="n">
        <v>24</v>
      </c>
      <c r="G2141" s="151" t="s">
        <v>327</v>
      </c>
      <c r="H2141" s="152" t="s">
        <v>1304</v>
      </c>
      <c r="I2141" s="153" t="s">
        <v>1305</v>
      </c>
      <c r="J2141" s="151" t="s">
        <v>369</v>
      </c>
      <c r="K2141" s="154" t="n">
        <v>1</v>
      </c>
      <c r="L2141" s="155"/>
      <c r="M2141" s="154" t="n">
        <v>1</v>
      </c>
      <c r="N2141" s="156"/>
      <c r="O2141" s="157" t="n">
        <f aca="false">M2141*N2141</f>
        <v>0</v>
      </c>
      <c r="P2141" s="157"/>
      <c r="Q2141" s="157" t="n">
        <f aca="false">M2141*P2141</f>
        <v>0</v>
      </c>
      <c r="R2141" s="157"/>
      <c r="S2141" s="157" t="n">
        <f aca="false">M2141*R2141</f>
        <v>0</v>
      </c>
      <c r="T2141" s="157" t="n">
        <v>21</v>
      </c>
      <c r="U2141" s="157" t="n">
        <f aca="false">O2141*T2141/100</f>
        <v>0</v>
      </c>
      <c r="V2141" s="157" t="n">
        <f aca="false">U2141+O2141</f>
        <v>0</v>
      </c>
      <c r="W2141" s="157"/>
      <c r="X2141" s="157"/>
      <c r="Y2141" s="157" t="n">
        <v>1</v>
      </c>
    </row>
    <row r="2142" s="158" customFormat="true" ht="24.75" hidden="false" customHeight="true" outlineLevel="2" collapsed="false">
      <c r="F2142" s="159"/>
      <c r="G2142" s="160"/>
      <c r="H2142" s="161" t="s">
        <v>83</v>
      </c>
      <c r="I2142" s="192" t="s">
        <v>1291</v>
      </c>
      <c r="J2142" s="192"/>
      <c r="K2142" s="192"/>
      <c r="L2142" s="192"/>
      <c r="M2142" s="192"/>
      <c r="N2142" s="192"/>
      <c r="O2142" s="192"/>
      <c r="P2142" s="163"/>
      <c r="Q2142" s="164"/>
      <c r="R2142" s="163"/>
      <c r="S2142" s="164"/>
      <c r="T2142" s="165"/>
      <c r="U2142" s="165"/>
      <c r="V2142" s="165"/>
      <c r="W2142" s="166"/>
    </row>
    <row r="2143" s="158" customFormat="true" ht="6" hidden="false" customHeight="true" outlineLevel="2" collapsed="false">
      <c r="F2143" s="159"/>
      <c r="G2143" s="160"/>
      <c r="H2143" s="167"/>
      <c r="I2143" s="168"/>
      <c r="J2143" s="168"/>
      <c r="K2143" s="168"/>
      <c r="L2143" s="168"/>
      <c r="M2143" s="168"/>
      <c r="N2143" s="168"/>
      <c r="O2143" s="168"/>
      <c r="P2143" s="163"/>
      <c r="Q2143" s="164"/>
      <c r="R2143" s="163"/>
      <c r="S2143" s="164"/>
      <c r="T2143" s="165"/>
      <c r="U2143" s="165"/>
      <c r="V2143" s="165"/>
      <c r="W2143" s="166"/>
    </row>
    <row r="2144" s="169" customFormat="true" ht="11.25" hidden="false" customHeight="false" outlineLevel="3" collapsed="false">
      <c r="F2144" s="170"/>
      <c r="G2144" s="171"/>
      <c r="H2144" s="172" t="str">
        <f aca="false">IF(AND(H2143&lt;&gt;"Výkaz výměr:",I2143=""),"Výkaz výměr:","")</f>
        <v>Výkaz výměr:</v>
      </c>
      <c r="I2144" s="173" t="s">
        <v>89</v>
      </c>
      <c r="J2144" s="174"/>
      <c r="K2144" s="175"/>
      <c r="L2144" s="176"/>
      <c r="M2144" s="177" t="n">
        <v>1</v>
      </c>
      <c r="N2144" s="178"/>
      <c r="O2144" s="179"/>
      <c r="P2144" s="180"/>
      <c r="Q2144" s="178"/>
      <c r="R2144" s="178"/>
      <c r="S2144" s="178"/>
      <c r="T2144" s="181" t="s">
        <v>85</v>
      </c>
      <c r="U2144" s="178"/>
      <c r="V2144" s="178"/>
      <c r="W2144" s="182"/>
    </row>
    <row r="2145" s="169" customFormat="true" ht="22.5" hidden="false" customHeight="false" outlineLevel="3" collapsed="false">
      <c r="F2145" s="170"/>
      <c r="G2145" s="171"/>
      <c r="H2145" s="172" t="str">
        <f aca="false">IF(AND(H2144&lt;&gt;"Výkaz výměr:",I2144=""),"Výkaz výměr:","")</f>
        <v/>
      </c>
      <c r="I2145" s="173" t="s">
        <v>1297</v>
      </c>
      <c r="J2145" s="174"/>
      <c r="K2145" s="175"/>
      <c r="L2145" s="176"/>
      <c r="M2145" s="177" t="n">
        <v>0</v>
      </c>
      <c r="N2145" s="178"/>
      <c r="O2145" s="179"/>
      <c r="P2145" s="180"/>
      <c r="Q2145" s="178"/>
      <c r="R2145" s="178"/>
      <c r="S2145" s="178"/>
      <c r="T2145" s="181" t="s">
        <v>85</v>
      </c>
      <c r="U2145" s="178"/>
      <c r="V2145" s="178"/>
      <c r="W2145" s="182"/>
    </row>
    <row r="2146" s="158" customFormat="true" ht="12" hidden="false" customHeight="false" outlineLevel="2" collapsed="false">
      <c r="F2146" s="150" t="n">
        <v>25</v>
      </c>
      <c r="G2146" s="151" t="s">
        <v>327</v>
      </c>
      <c r="H2146" s="152" t="s">
        <v>1306</v>
      </c>
      <c r="I2146" s="153" t="s">
        <v>1307</v>
      </c>
      <c r="J2146" s="151" t="s">
        <v>369</v>
      </c>
      <c r="K2146" s="154" t="n">
        <v>1</v>
      </c>
      <c r="L2146" s="155"/>
      <c r="M2146" s="154" t="n">
        <v>1</v>
      </c>
      <c r="N2146" s="156"/>
      <c r="O2146" s="157" t="n">
        <f aca="false">M2146*N2146</f>
        <v>0</v>
      </c>
      <c r="P2146" s="157"/>
      <c r="Q2146" s="157" t="n">
        <f aca="false">M2146*P2146</f>
        <v>0</v>
      </c>
      <c r="R2146" s="157"/>
      <c r="S2146" s="157" t="n">
        <f aca="false">M2146*R2146</f>
        <v>0</v>
      </c>
      <c r="T2146" s="157" t="n">
        <v>21</v>
      </c>
      <c r="U2146" s="157" t="n">
        <f aca="false">O2146*T2146/100</f>
        <v>0</v>
      </c>
      <c r="V2146" s="157" t="n">
        <f aca="false">U2146+O2146</f>
        <v>0</v>
      </c>
      <c r="W2146" s="157"/>
      <c r="X2146" s="157"/>
      <c r="Y2146" s="157" t="n">
        <v>1</v>
      </c>
    </row>
    <row r="2147" s="158" customFormat="true" ht="24" hidden="false" customHeight="true" outlineLevel="2" collapsed="false">
      <c r="F2147" s="159"/>
      <c r="G2147" s="160"/>
      <c r="H2147" s="161" t="s">
        <v>83</v>
      </c>
      <c r="I2147" s="192" t="s">
        <v>1291</v>
      </c>
      <c r="J2147" s="192"/>
      <c r="K2147" s="192"/>
      <c r="L2147" s="192"/>
      <c r="M2147" s="192"/>
      <c r="N2147" s="192"/>
      <c r="O2147" s="192"/>
      <c r="P2147" s="163"/>
      <c r="Q2147" s="164"/>
      <c r="R2147" s="163"/>
      <c r="S2147" s="164"/>
      <c r="T2147" s="165"/>
      <c r="U2147" s="165"/>
      <c r="V2147" s="165"/>
      <c r="W2147" s="166"/>
    </row>
    <row r="2148" s="158" customFormat="true" ht="6" hidden="false" customHeight="true" outlineLevel="2" collapsed="false">
      <c r="F2148" s="159"/>
      <c r="G2148" s="160"/>
      <c r="H2148" s="167"/>
      <c r="I2148" s="168"/>
      <c r="J2148" s="168"/>
      <c r="K2148" s="168"/>
      <c r="L2148" s="168"/>
      <c r="M2148" s="168"/>
      <c r="N2148" s="168"/>
      <c r="O2148" s="168"/>
      <c r="P2148" s="163"/>
      <c r="Q2148" s="164"/>
      <c r="R2148" s="163"/>
      <c r="S2148" s="164"/>
      <c r="T2148" s="165"/>
      <c r="U2148" s="165"/>
      <c r="V2148" s="165"/>
      <c r="W2148" s="166"/>
    </row>
    <row r="2149" s="169" customFormat="true" ht="11.25" hidden="false" customHeight="false" outlineLevel="3" collapsed="false">
      <c r="F2149" s="170"/>
      <c r="G2149" s="171"/>
      <c r="H2149" s="172" t="str">
        <f aca="false">IF(AND(H2148&lt;&gt;"Výkaz výměr:",I2148=""),"Výkaz výměr:","")</f>
        <v>Výkaz výměr:</v>
      </c>
      <c r="I2149" s="173" t="s">
        <v>89</v>
      </c>
      <c r="J2149" s="174"/>
      <c r="K2149" s="175"/>
      <c r="L2149" s="176"/>
      <c r="M2149" s="177" t="n">
        <v>1</v>
      </c>
      <c r="N2149" s="178"/>
      <c r="O2149" s="179"/>
      <c r="P2149" s="180"/>
      <c r="Q2149" s="178"/>
      <c r="R2149" s="178"/>
      <c r="S2149" s="178"/>
      <c r="T2149" s="181" t="s">
        <v>85</v>
      </c>
      <c r="U2149" s="178"/>
      <c r="V2149" s="178"/>
      <c r="W2149" s="182"/>
    </row>
    <row r="2150" s="169" customFormat="true" ht="22.5" hidden="false" customHeight="false" outlineLevel="3" collapsed="false">
      <c r="F2150" s="170"/>
      <c r="G2150" s="171"/>
      <c r="H2150" s="172" t="str">
        <f aca="false">IF(AND(H2149&lt;&gt;"Výkaz výměr:",I2149=""),"Výkaz výměr:","")</f>
        <v/>
      </c>
      <c r="I2150" s="173" t="s">
        <v>1297</v>
      </c>
      <c r="J2150" s="174"/>
      <c r="K2150" s="175"/>
      <c r="L2150" s="176"/>
      <c r="M2150" s="177" t="n">
        <v>0</v>
      </c>
      <c r="N2150" s="178"/>
      <c r="O2150" s="179"/>
      <c r="P2150" s="180"/>
      <c r="Q2150" s="178"/>
      <c r="R2150" s="178"/>
      <c r="S2150" s="178"/>
      <c r="T2150" s="181" t="s">
        <v>85</v>
      </c>
      <c r="U2150" s="178"/>
      <c r="V2150" s="178"/>
      <c r="W2150" s="182"/>
    </row>
    <row r="2151" s="158" customFormat="true" ht="12" hidden="false" customHeight="false" outlineLevel="2" collapsed="false">
      <c r="F2151" s="150" t="n">
        <v>26</v>
      </c>
      <c r="G2151" s="151" t="s">
        <v>327</v>
      </c>
      <c r="H2151" s="152" t="s">
        <v>1308</v>
      </c>
      <c r="I2151" s="153" t="s">
        <v>1309</v>
      </c>
      <c r="J2151" s="151" t="s">
        <v>369</v>
      </c>
      <c r="K2151" s="154" t="n">
        <v>6</v>
      </c>
      <c r="L2151" s="155"/>
      <c r="M2151" s="154" t="n">
        <v>6</v>
      </c>
      <c r="N2151" s="156"/>
      <c r="O2151" s="157" t="n">
        <f aca="false">M2151*N2151</f>
        <v>0</v>
      </c>
      <c r="P2151" s="157"/>
      <c r="Q2151" s="157" t="n">
        <f aca="false">M2151*P2151</f>
        <v>0</v>
      </c>
      <c r="R2151" s="157"/>
      <c r="S2151" s="157" t="n">
        <f aca="false">M2151*R2151</f>
        <v>0</v>
      </c>
      <c r="T2151" s="157" t="n">
        <v>21</v>
      </c>
      <c r="U2151" s="157" t="n">
        <f aca="false">O2151*T2151/100</f>
        <v>0</v>
      </c>
      <c r="V2151" s="157" t="n">
        <f aca="false">U2151+O2151</f>
        <v>0</v>
      </c>
      <c r="W2151" s="157"/>
      <c r="X2151" s="157"/>
      <c r="Y2151" s="157" t="n">
        <v>1</v>
      </c>
    </row>
    <row r="2152" s="158" customFormat="true" ht="24" hidden="false" customHeight="true" outlineLevel="2" collapsed="false">
      <c r="F2152" s="159"/>
      <c r="G2152" s="160"/>
      <c r="H2152" s="161" t="s">
        <v>83</v>
      </c>
      <c r="I2152" s="192" t="s">
        <v>1291</v>
      </c>
      <c r="J2152" s="192"/>
      <c r="K2152" s="192"/>
      <c r="L2152" s="192"/>
      <c r="M2152" s="192"/>
      <c r="N2152" s="192"/>
      <c r="O2152" s="192"/>
      <c r="P2152" s="163"/>
      <c r="Q2152" s="164"/>
      <c r="R2152" s="163"/>
      <c r="S2152" s="164"/>
      <c r="T2152" s="165"/>
      <c r="U2152" s="165"/>
      <c r="V2152" s="165"/>
      <c r="W2152" s="166"/>
    </row>
    <row r="2153" s="158" customFormat="true" ht="6" hidden="false" customHeight="true" outlineLevel="2" collapsed="false">
      <c r="F2153" s="159"/>
      <c r="G2153" s="160"/>
      <c r="H2153" s="167"/>
      <c r="I2153" s="168"/>
      <c r="J2153" s="168"/>
      <c r="K2153" s="168"/>
      <c r="L2153" s="168"/>
      <c r="M2153" s="168"/>
      <c r="N2153" s="168"/>
      <c r="O2153" s="168"/>
      <c r="P2153" s="163"/>
      <c r="Q2153" s="164"/>
      <c r="R2153" s="163"/>
      <c r="S2153" s="164"/>
      <c r="T2153" s="165"/>
      <c r="U2153" s="165"/>
      <c r="V2153" s="165"/>
      <c r="W2153" s="166"/>
    </row>
    <row r="2154" s="169" customFormat="true" ht="11.25" hidden="false" customHeight="false" outlineLevel="3" collapsed="false">
      <c r="F2154" s="170"/>
      <c r="G2154" s="171"/>
      <c r="H2154" s="172" t="str">
        <f aca="false">IF(AND(H2153&lt;&gt;"Výkaz výměr:",I2153=""),"Výkaz výměr:","")</f>
        <v>Výkaz výměr:</v>
      </c>
      <c r="I2154" s="173" t="s">
        <v>1300</v>
      </c>
      <c r="J2154" s="174"/>
      <c r="K2154" s="175"/>
      <c r="L2154" s="176"/>
      <c r="M2154" s="177" t="n">
        <v>6</v>
      </c>
      <c r="N2154" s="178"/>
      <c r="O2154" s="179"/>
      <c r="P2154" s="180"/>
      <c r="Q2154" s="178"/>
      <c r="R2154" s="178"/>
      <c r="S2154" s="178"/>
      <c r="T2154" s="181" t="s">
        <v>85</v>
      </c>
      <c r="U2154" s="178"/>
      <c r="V2154" s="178"/>
      <c r="W2154" s="182"/>
    </row>
    <row r="2155" s="169" customFormat="true" ht="22.5" hidden="false" customHeight="false" outlineLevel="3" collapsed="false">
      <c r="F2155" s="170"/>
      <c r="G2155" s="171"/>
      <c r="H2155" s="172" t="str">
        <f aca="false">IF(AND(H2154&lt;&gt;"Výkaz výměr:",I2154=""),"Výkaz výměr:","")</f>
        <v/>
      </c>
      <c r="I2155" s="173" t="s">
        <v>1297</v>
      </c>
      <c r="J2155" s="174"/>
      <c r="K2155" s="175"/>
      <c r="L2155" s="176"/>
      <c r="M2155" s="177" t="n">
        <v>0</v>
      </c>
      <c r="N2155" s="178"/>
      <c r="O2155" s="179"/>
      <c r="P2155" s="180"/>
      <c r="Q2155" s="178"/>
      <c r="R2155" s="178"/>
      <c r="S2155" s="178"/>
      <c r="T2155" s="181" t="s">
        <v>85</v>
      </c>
      <c r="U2155" s="178"/>
      <c r="V2155" s="178"/>
      <c r="W2155" s="182"/>
    </row>
    <row r="2156" s="158" customFormat="true" ht="12" hidden="false" customHeight="false" outlineLevel="2" collapsed="false">
      <c r="F2156" s="150" t="n">
        <v>27</v>
      </c>
      <c r="G2156" s="151" t="s">
        <v>327</v>
      </c>
      <c r="H2156" s="152" t="s">
        <v>1310</v>
      </c>
      <c r="I2156" s="153" t="s">
        <v>1311</v>
      </c>
      <c r="J2156" s="151" t="s">
        <v>369</v>
      </c>
      <c r="K2156" s="154" t="n">
        <v>2</v>
      </c>
      <c r="L2156" s="155"/>
      <c r="M2156" s="154" t="n">
        <v>2</v>
      </c>
      <c r="N2156" s="156"/>
      <c r="O2156" s="157" t="n">
        <f aca="false">M2156*N2156</f>
        <v>0</v>
      </c>
      <c r="P2156" s="157"/>
      <c r="Q2156" s="157" t="n">
        <f aca="false">M2156*P2156</f>
        <v>0</v>
      </c>
      <c r="R2156" s="157"/>
      <c r="S2156" s="157" t="n">
        <f aca="false">M2156*R2156</f>
        <v>0</v>
      </c>
      <c r="T2156" s="157" t="n">
        <v>21</v>
      </c>
      <c r="U2156" s="157" t="n">
        <f aca="false">O2156*T2156/100</f>
        <v>0</v>
      </c>
      <c r="V2156" s="157" t="n">
        <f aca="false">U2156+O2156</f>
        <v>0</v>
      </c>
      <c r="W2156" s="157"/>
      <c r="X2156" s="157"/>
      <c r="Y2156" s="157" t="n">
        <v>1</v>
      </c>
    </row>
    <row r="2157" s="158" customFormat="true" ht="21" hidden="false" customHeight="true" outlineLevel="2" collapsed="false">
      <c r="F2157" s="159"/>
      <c r="G2157" s="160"/>
      <c r="H2157" s="161" t="s">
        <v>83</v>
      </c>
      <c r="I2157" s="192" t="s">
        <v>1291</v>
      </c>
      <c r="J2157" s="192"/>
      <c r="K2157" s="192"/>
      <c r="L2157" s="192"/>
      <c r="M2157" s="192"/>
      <c r="N2157" s="192"/>
      <c r="O2157" s="192"/>
      <c r="P2157" s="163"/>
      <c r="Q2157" s="164"/>
      <c r="R2157" s="163"/>
      <c r="S2157" s="164"/>
      <c r="T2157" s="165"/>
      <c r="U2157" s="165"/>
      <c r="V2157" s="165"/>
      <c r="W2157" s="166"/>
    </row>
    <row r="2158" s="158" customFormat="true" ht="6" hidden="false" customHeight="true" outlineLevel="2" collapsed="false">
      <c r="F2158" s="159"/>
      <c r="G2158" s="160"/>
      <c r="H2158" s="167"/>
      <c r="I2158" s="168"/>
      <c r="J2158" s="168"/>
      <c r="K2158" s="168"/>
      <c r="L2158" s="168"/>
      <c r="M2158" s="168"/>
      <c r="N2158" s="168"/>
      <c r="O2158" s="168"/>
      <c r="P2158" s="163"/>
      <c r="Q2158" s="164"/>
      <c r="R2158" s="163"/>
      <c r="S2158" s="164"/>
      <c r="T2158" s="165"/>
      <c r="U2158" s="165"/>
      <c r="V2158" s="165"/>
      <c r="W2158" s="166"/>
    </row>
    <row r="2159" s="169" customFormat="true" ht="11.25" hidden="false" customHeight="false" outlineLevel="3" collapsed="false">
      <c r="F2159" s="170"/>
      <c r="G2159" s="171"/>
      <c r="H2159" s="172" t="str">
        <f aca="false">IF(AND(H2158&lt;&gt;"Výkaz výměr:",I2158=""),"Výkaz výměr:","")</f>
        <v>Výkaz výměr:</v>
      </c>
      <c r="I2159" s="173" t="s">
        <v>1292</v>
      </c>
      <c r="J2159" s="174"/>
      <c r="K2159" s="175"/>
      <c r="L2159" s="176"/>
      <c r="M2159" s="177" t="n">
        <v>2</v>
      </c>
      <c r="N2159" s="178"/>
      <c r="O2159" s="179"/>
      <c r="P2159" s="180"/>
      <c r="Q2159" s="178"/>
      <c r="R2159" s="178"/>
      <c r="S2159" s="178"/>
      <c r="T2159" s="181" t="s">
        <v>85</v>
      </c>
      <c r="U2159" s="178"/>
      <c r="V2159" s="178"/>
      <c r="W2159" s="182"/>
    </row>
    <row r="2160" s="169" customFormat="true" ht="22.5" hidden="false" customHeight="false" outlineLevel="3" collapsed="false">
      <c r="F2160" s="170"/>
      <c r="G2160" s="171"/>
      <c r="H2160" s="172" t="str">
        <f aca="false">IF(AND(H2159&lt;&gt;"Výkaz výměr:",I2159=""),"Výkaz výměr:","")</f>
        <v/>
      </c>
      <c r="I2160" s="173" t="s">
        <v>1297</v>
      </c>
      <c r="J2160" s="174"/>
      <c r="K2160" s="175"/>
      <c r="L2160" s="176"/>
      <c r="M2160" s="177" t="n">
        <v>0</v>
      </c>
      <c r="N2160" s="178"/>
      <c r="O2160" s="179"/>
      <c r="P2160" s="180"/>
      <c r="Q2160" s="178"/>
      <c r="R2160" s="178"/>
      <c r="S2160" s="178"/>
      <c r="T2160" s="181" t="s">
        <v>85</v>
      </c>
      <c r="U2160" s="178"/>
      <c r="V2160" s="178"/>
      <c r="W2160" s="182"/>
    </row>
    <row r="2161" s="158" customFormat="true" ht="12" hidden="false" customHeight="false" outlineLevel="2" collapsed="false">
      <c r="F2161" s="150" t="n">
        <v>28</v>
      </c>
      <c r="G2161" s="151" t="s">
        <v>327</v>
      </c>
      <c r="H2161" s="152" t="s">
        <v>1312</v>
      </c>
      <c r="I2161" s="153" t="s">
        <v>1313</v>
      </c>
      <c r="J2161" s="151" t="s">
        <v>369</v>
      </c>
      <c r="K2161" s="154" t="n">
        <v>27</v>
      </c>
      <c r="L2161" s="155"/>
      <c r="M2161" s="154" t="n">
        <v>27</v>
      </c>
      <c r="N2161" s="156"/>
      <c r="O2161" s="157" t="n">
        <f aca="false">M2161*N2161</f>
        <v>0</v>
      </c>
      <c r="P2161" s="157"/>
      <c r="Q2161" s="157" t="n">
        <f aca="false">M2161*P2161</f>
        <v>0</v>
      </c>
      <c r="R2161" s="157"/>
      <c r="S2161" s="157" t="n">
        <f aca="false">M2161*R2161</f>
        <v>0</v>
      </c>
      <c r="T2161" s="157" t="n">
        <v>21</v>
      </c>
      <c r="U2161" s="157" t="n">
        <f aca="false">O2161*T2161/100</f>
        <v>0</v>
      </c>
      <c r="V2161" s="157" t="n">
        <f aca="false">U2161+O2161</f>
        <v>0</v>
      </c>
      <c r="W2161" s="157"/>
      <c r="X2161" s="157"/>
      <c r="Y2161" s="157" t="n">
        <v>1</v>
      </c>
    </row>
    <row r="2162" s="158" customFormat="true" ht="12" hidden="false" customHeight="false" outlineLevel="2" collapsed="false">
      <c r="F2162" s="159"/>
      <c r="G2162" s="160"/>
      <c r="H2162" s="161" t="s">
        <v>83</v>
      </c>
      <c r="I2162" s="162"/>
      <c r="J2162" s="162"/>
      <c r="K2162" s="162"/>
      <c r="L2162" s="162"/>
      <c r="M2162" s="162"/>
      <c r="N2162" s="162"/>
      <c r="O2162" s="162"/>
      <c r="P2162" s="163"/>
      <c r="Q2162" s="164"/>
      <c r="R2162" s="163"/>
      <c r="S2162" s="164"/>
      <c r="T2162" s="165"/>
      <c r="U2162" s="165"/>
      <c r="V2162" s="165"/>
      <c r="W2162" s="166"/>
    </row>
    <row r="2163" s="158" customFormat="true" ht="6" hidden="false" customHeight="true" outlineLevel="2" collapsed="false">
      <c r="F2163" s="159"/>
      <c r="G2163" s="160"/>
      <c r="H2163" s="167"/>
      <c r="I2163" s="168"/>
      <c r="J2163" s="168"/>
      <c r="K2163" s="168"/>
      <c r="L2163" s="168"/>
      <c r="M2163" s="168"/>
      <c r="N2163" s="168"/>
      <c r="O2163" s="168"/>
      <c r="P2163" s="163"/>
      <c r="Q2163" s="164"/>
      <c r="R2163" s="163"/>
      <c r="S2163" s="164"/>
      <c r="T2163" s="165"/>
      <c r="U2163" s="165"/>
      <c r="V2163" s="165"/>
      <c r="W2163" s="166"/>
    </row>
    <row r="2164" s="158" customFormat="true" ht="12" hidden="false" customHeight="false" outlineLevel="2" collapsed="false">
      <c r="F2164" s="150" t="n">
        <v>29</v>
      </c>
      <c r="G2164" s="151" t="s">
        <v>327</v>
      </c>
      <c r="H2164" s="152" t="s">
        <v>1314</v>
      </c>
      <c r="I2164" s="153" t="s">
        <v>1315</v>
      </c>
      <c r="J2164" s="151" t="s">
        <v>369</v>
      </c>
      <c r="K2164" s="154" t="n">
        <v>6</v>
      </c>
      <c r="L2164" s="155"/>
      <c r="M2164" s="154" t="n">
        <v>6</v>
      </c>
      <c r="N2164" s="156"/>
      <c r="O2164" s="157" t="n">
        <f aca="false">M2164*N2164</f>
        <v>0</v>
      </c>
      <c r="P2164" s="157"/>
      <c r="Q2164" s="157" t="n">
        <f aca="false">M2164*P2164</f>
        <v>0</v>
      </c>
      <c r="R2164" s="157"/>
      <c r="S2164" s="157" t="n">
        <f aca="false">M2164*R2164</f>
        <v>0</v>
      </c>
      <c r="T2164" s="157" t="n">
        <v>21</v>
      </c>
      <c r="U2164" s="157" t="n">
        <f aca="false">O2164*T2164/100</f>
        <v>0</v>
      </c>
      <c r="V2164" s="157" t="n">
        <f aca="false">U2164+O2164</f>
        <v>0</v>
      </c>
      <c r="W2164" s="157"/>
      <c r="X2164" s="157"/>
      <c r="Y2164" s="157" t="n">
        <v>1</v>
      </c>
    </row>
    <row r="2165" s="158" customFormat="true" ht="12" hidden="false" customHeight="false" outlineLevel="2" collapsed="false">
      <c r="F2165" s="159"/>
      <c r="G2165" s="160"/>
      <c r="H2165" s="161" t="s">
        <v>83</v>
      </c>
      <c r="I2165" s="162"/>
      <c r="J2165" s="162"/>
      <c r="K2165" s="162"/>
      <c r="L2165" s="162"/>
      <c r="M2165" s="162"/>
      <c r="N2165" s="162"/>
      <c r="O2165" s="162"/>
      <c r="P2165" s="163"/>
      <c r="Q2165" s="164"/>
      <c r="R2165" s="163"/>
      <c r="S2165" s="164"/>
      <c r="T2165" s="165"/>
      <c r="U2165" s="165"/>
      <c r="V2165" s="165"/>
      <c r="W2165" s="166"/>
    </row>
    <row r="2166" s="158" customFormat="true" ht="6" hidden="false" customHeight="true" outlineLevel="2" collapsed="false">
      <c r="F2166" s="159"/>
      <c r="G2166" s="160"/>
      <c r="H2166" s="167"/>
      <c r="I2166" s="168"/>
      <c r="J2166" s="168"/>
      <c r="K2166" s="168"/>
      <c r="L2166" s="168"/>
      <c r="M2166" s="168"/>
      <c r="N2166" s="168"/>
      <c r="O2166" s="168"/>
      <c r="P2166" s="163"/>
      <c r="Q2166" s="164"/>
      <c r="R2166" s="163"/>
      <c r="S2166" s="164"/>
      <c r="T2166" s="165"/>
      <c r="U2166" s="165"/>
      <c r="V2166" s="165"/>
      <c r="W2166" s="166"/>
    </row>
    <row r="2167" s="158" customFormat="true" ht="12" hidden="false" customHeight="false" outlineLevel="2" collapsed="false">
      <c r="F2167" s="150" t="n">
        <v>30</v>
      </c>
      <c r="G2167" s="151" t="s">
        <v>327</v>
      </c>
      <c r="H2167" s="152" t="s">
        <v>1316</v>
      </c>
      <c r="I2167" s="153" t="s">
        <v>1317</v>
      </c>
      <c r="J2167" s="151" t="s">
        <v>369</v>
      </c>
      <c r="K2167" s="154" t="n">
        <v>6</v>
      </c>
      <c r="L2167" s="155"/>
      <c r="M2167" s="154" t="n">
        <v>6</v>
      </c>
      <c r="N2167" s="156"/>
      <c r="O2167" s="157" t="n">
        <f aca="false">M2167*N2167</f>
        <v>0</v>
      </c>
      <c r="P2167" s="157"/>
      <c r="Q2167" s="157" t="n">
        <f aca="false">M2167*P2167</f>
        <v>0</v>
      </c>
      <c r="R2167" s="157"/>
      <c r="S2167" s="157" t="n">
        <f aca="false">M2167*R2167</f>
        <v>0</v>
      </c>
      <c r="T2167" s="157" t="n">
        <v>21</v>
      </c>
      <c r="U2167" s="157" t="n">
        <f aca="false">O2167*T2167/100</f>
        <v>0</v>
      </c>
      <c r="V2167" s="157" t="n">
        <f aca="false">U2167+O2167</f>
        <v>0</v>
      </c>
      <c r="W2167" s="157"/>
      <c r="X2167" s="157"/>
      <c r="Y2167" s="157" t="n">
        <v>1</v>
      </c>
    </row>
    <row r="2168" s="158" customFormat="true" ht="12" hidden="false" customHeight="false" outlineLevel="2" collapsed="false">
      <c r="F2168" s="159"/>
      <c r="G2168" s="160"/>
      <c r="H2168" s="161" t="s">
        <v>83</v>
      </c>
      <c r="I2168" s="162"/>
      <c r="J2168" s="162"/>
      <c r="K2168" s="162"/>
      <c r="L2168" s="162"/>
      <c r="M2168" s="162"/>
      <c r="N2168" s="162"/>
      <c r="O2168" s="162"/>
      <c r="P2168" s="163"/>
      <c r="Q2168" s="164"/>
      <c r="R2168" s="163"/>
      <c r="S2168" s="164"/>
      <c r="T2168" s="165"/>
      <c r="U2168" s="165"/>
      <c r="V2168" s="165"/>
      <c r="W2168" s="166"/>
    </row>
    <row r="2169" s="158" customFormat="true" ht="6" hidden="false" customHeight="true" outlineLevel="2" collapsed="false">
      <c r="F2169" s="159"/>
      <c r="G2169" s="160"/>
      <c r="H2169" s="167"/>
      <c r="I2169" s="168"/>
      <c r="J2169" s="168"/>
      <c r="K2169" s="168"/>
      <c r="L2169" s="168"/>
      <c r="M2169" s="168"/>
      <c r="N2169" s="168"/>
      <c r="O2169" s="168"/>
      <c r="P2169" s="163"/>
      <c r="Q2169" s="164"/>
      <c r="R2169" s="163"/>
      <c r="S2169" s="164"/>
      <c r="T2169" s="165"/>
      <c r="U2169" s="165"/>
      <c r="V2169" s="165"/>
      <c r="W2169" s="166"/>
    </row>
    <row r="2170" s="158" customFormat="true" ht="12" hidden="false" customHeight="false" outlineLevel="2" collapsed="false">
      <c r="F2170" s="150" t="n">
        <v>31</v>
      </c>
      <c r="G2170" s="151" t="s">
        <v>327</v>
      </c>
      <c r="H2170" s="152" t="s">
        <v>1318</v>
      </c>
      <c r="I2170" s="153" t="s">
        <v>1319</v>
      </c>
      <c r="J2170" s="151" t="s">
        <v>369</v>
      </c>
      <c r="K2170" s="154" t="n">
        <v>24</v>
      </c>
      <c r="L2170" s="155"/>
      <c r="M2170" s="154" t="n">
        <v>24</v>
      </c>
      <c r="N2170" s="156"/>
      <c r="O2170" s="157" t="n">
        <f aca="false">M2170*N2170</f>
        <v>0</v>
      </c>
      <c r="P2170" s="157"/>
      <c r="Q2170" s="157" t="n">
        <f aca="false">M2170*P2170</f>
        <v>0</v>
      </c>
      <c r="R2170" s="157"/>
      <c r="S2170" s="157" t="n">
        <f aca="false">M2170*R2170</f>
        <v>0</v>
      </c>
      <c r="T2170" s="157" t="n">
        <v>21</v>
      </c>
      <c r="U2170" s="157" t="n">
        <f aca="false">O2170*T2170/100</f>
        <v>0</v>
      </c>
      <c r="V2170" s="157" t="n">
        <f aca="false">U2170+O2170</f>
        <v>0</v>
      </c>
      <c r="W2170" s="157"/>
      <c r="X2170" s="157"/>
      <c r="Y2170" s="157" t="n">
        <v>1</v>
      </c>
    </row>
    <row r="2171" s="158" customFormat="true" ht="12" hidden="false" customHeight="false" outlineLevel="2" collapsed="false">
      <c r="F2171" s="159"/>
      <c r="G2171" s="160"/>
      <c r="H2171" s="161" t="s">
        <v>83</v>
      </c>
      <c r="I2171" s="162"/>
      <c r="J2171" s="162"/>
      <c r="K2171" s="162"/>
      <c r="L2171" s="162"/>
      <c r="M2171" s="162"/>
      <c r="N2171" s="162"/>
      <c r="O2171" s="162"/>
      <c r="P2171" s="163"/>
      <c r="Q2171" s="164"/>
      <c r="R2171" s="163"/>
      <c r="S2171" s="164"/>
      <c r="T2171" s="165"/>
      <c r="U2171" s="165"/>
      <c r="V2171" s="165"/>
      <c r="W2171" s="166"/>
    </row>
    <row r="2172" s="158" customFormat="true" ht="6" hidden="false" customHeight="true" outlineLevel="2" collapsed="false">
      <c r="F2172" s="159"/>
      <c r="G2172" s="160"/>
      <c r="H2172" s="167"/>
      <c r="I2172" s="168"/>
      <c r="J2172" s="168"/>
      <c r="K2172" s="168"/>
      <c r="L2172" s="168"/>
      <c r="M2172" s="168"/>
      <c r="N2172" s="168"/>
      <c r="O2172" s="168"/>
      <c r="P2172" s="163"/>
      <c r="Q2172" s="164"/>
      <c r="R2172" s="163"/>
      <c r="S2172" s="164"/>
      <c r="T2172" s="165"/>
      <c r="U2172" s="165"/>
      <c r="V2172" s="165"/>
      <c r="W2172" s="166"/>
    </row>
    <row r="2173" s="158" customFormat="true" ht="12" hidden="false" customHeight="false" outlineLevel="2" collapsed="false">
      <c r="F2173" s="150" t="n">
        <v>32</v>
      </c>
      <c r="G2173" s="151" t="s">
        <v>327</v>
      </c>
      <c r="H2173" s="152" t="s">
        <v>1320</v>
      </c>
      <c r="I2173" s="153" t="s">
        <v>1321</v>
      </c>
      <c r="J2173" s="151" t="s">
        <v>369</v>
      </c>
      <c r="K2173" s="154" t="n">
        <v>7</v>
      </c>
      <c r="L2173" s="155"/>
      <c r="M2173" s="154" t="n">
        <v>7</v>
      </c>
      <c r="N2173" s="156"/>
      <c r="O2173" s="157" t="n">
        <f aca="false">M2173*N2173</f>
        <v>0</v>
      </c>
      <c r="P2173" s="157"/>
      <c r="Q2173" s="157" t="n">
        <f aca="false">M2173*P2173</f>
        <v>0</v>
      </c>
      <c r="R2173" s="157"/>
      <c r="S2173" s="157" t="n">
        <f aca="false">M2173*R2173</f>
        <v>0</v>
      </c>
      <c r="T2173" s="157" t="n">
        <v>21</v>
      </c>
      <c r="U2173" s="157" t="n">
        <f aca="false">O2173*T2173/100</f>
        <v>0</v>
      </c>
      <c r="V2173" s="157" t="n">
        <f aca="false">U2173+O2173</f>
        <v>0</v>
      </c>
      <c r="W2173" s="157"/>
      <c r="X2173" s="157"/>
      <c r="Y2173" s="157" t="n">
        <v>1</v>
      </c>
    </row>
    <row r="2174" s="158" customFormat="true" ht="12" hidden="false" customHeight="false" outlineLevel="2" collapsed="false">
      <c r="F2174" s="159"/>
      <c r="G2174" s="160"/>
      <c r="H2174" s="161" t="s">
        <v>83</v>
      </c>
      <c r="I2174" s="162"/>
      <c r="J2174" s="162"/>
      <c r="K2174" s="162"/>
      <c r="L2174" s="162"/>
      <c r="M2174" s="162"/>
      <c r="N2174" s="162"/>
      <c r="O2174" s="162"/>
      <c r="P2174" s="163"/>
      <c r="Q2174" s="164"/>
      <c r="R2174" s="163"/>
      <c r="S2174" s="164"/>
      <c r="T2174" s="165"/>
      <c r="U2174" s="165"/>
      <c r="V2174" s="165"/>
      <c r="W2174" s="166"/>
    </row>
    <row r="2175" s="158" customFormat="true" ht="6" hidden="false" customHeight="true" outlineLevel="2" collapsed="false">
      <c r="F2175" s="159"/>
      <c r="G2175" s="160"/>
      <c r="H2175" s="167"/>
      <c r="I2175" s="168"/>
      <c r="J2175" s="168"/>
      <c r="K2175" s="168"/>
      <c r="L2175" s="168"/>
      <c r="M2175" s="168"/>
      <c r="N2175" s="168"/>
      <c r="O2175" s="168"/>
      <c r="P2175" s="163"/>
      <c r="Q2175" s="164"/>
      <c r="R2175" s="163"/>
      <c r="S2175" s="164"/>
      <c r="T2175" s="165"/>
      <c r="U2175" s="165"/>
      <c r="V2175" s="165"/>
      <c r="W2175" s="166"/>
    </row>
    <row r="2176" s="158" customFormat="true" ht="12" hidden="false" customHeight="false" outlineLevel="2" collapsed="false">
      <c r="F2176" s="150" t="n">
        <v>33</v>
      </c>
      <c r="G2176" s="151" t="s">
        <v>1197</v>
      </c>
      <c r="H2176" s="152" t="s">
        <v>1322</v>
      </c>
      <c r="I2176" s="153" t="s">
        <v>1323</v>
      </c>
      <c r="J2176" s="151" t="s">
        <v>369</v>
      </c>
      <c r="K2176" s="154" t="n">
        <v>31</v>
      </c>
      <c r="L2176" s="155"/>
      <c r="M2176" s="154" t="n">
        <v>31</v>
      </c>
      <c r="N2176" s="156"/>
      <c r="O2176" s="157" t="n">
        <f aca="false">M2176*N2176</f>
        <v>0</v>
      </c>
      <c r="P2176" s="157"/>
      <c r="Q2176" s="157" t="n">
        <f aca="false">M2176*P2176</f>
        <v>0</v>
      </c>
      <c r="R2176" s="157"/>
      <c r="S2176" s="157" t="n">
        <f aca="false">M2176*R2176</f>
        <v>0</v>
      </c>
      <c r="T2176" s="157" t="n">
        <v>21</v>
      </c>
      <c r="U2176" s="157" t="n">
        <f aca="false">O2176*T2176/100</f>
        <v>0</v>
      </c>
      <c r="V2176" s="157" t="n">
        <f aca="false">U2176+O2176</f>
        <v>0</v>
      </c>
      <c r="W2176" s="157"/>
      <c r="X2176" s="157"/>
      <c r="Y2176" s="157" t="n">
        <v>1</v>
      </c>
    </row>
    <row r="2177" s="158" customFormat="true" ht="12" hidden="false" customHeight="false" outlineLevel="2" collapsed="false">
      <c r="F2177" s="159"/>
      <c r="G2177" s="160"/>
      <c r="H2177" s="161" t="s">
        <v>83</v>
      </c>
      <c r="I2177" s="162"/>
      <c r="J2177" s="162"/>
      <c r="K2177" s="162"/>
      <c r="L2177" s="162"/>
      <c r="M2177" s="162"/>
      <c r="N2177" s="162"/>
      <c r="O2177" s="162"/>
      <c r="P2177" s="163"/>
      <c r="Q2177" s="164"/>
      <c r="R2177" s="163"/>
      <c r="S2177" s="164"/>
      <c r="T2177" s="165"/>
      <c r="U2177" s="165"/>
      <c r="V2177" s="165"/>
      <c r="W2177" s="166"/>
    </row>
    <row r="2178" s="158" customFormat="true" ht="6" hidden="false" customHeight="true" outlineLevel="2" collapsed="false">
      <c r="F2178" s="159"/>
      <c r="G2178" s="160"/>
      <c r="H2178" s="167"/>
      <c r="I2178" s="168"/>
      <c r="J2178" s="168"/>
      <c r="K2178" s="168"/>
      <c r="L2178" s="168"/>
      <c r="M2178" s="168"/>
      <c r="N2178" s="168"/>
      <c r="O2178" s="168"/>
      <c r="P2178" s="163"/>
      <c r="Q2178" s="164"/>
      <c r="R2178" s="163"/>
      <c r="S2178" s="164"/>
      <c r="T2178" s="165"/>
      <c r="U2178" s="165"/>
      <c r="V2178" s="165"/>
      <c r="W2178" s="166"/>
    </row>
    <row r="2179" s="158" customFormat="true" ht="12" hidden="false" customHeight="false" outlineLevel="2" collapsed="false">
      <c r="F2179" s="150" t="n">
        <v>34</v>
      </c>
      <c r="G2179" s="151" t="s">
        <v>1197</v>
      </c>
      <c r="H2179" s="152" t="s">
        <v>1324</v>
      </c>
      <c r="I2179" s="153" t="s">
        <v>1325</v>
      </c>
      <c r="J2179" s="151" t="s">
        <v>369</v>
      </c>
      <c r="K2179" s="154" t="n">
        <v>8</v>
      </c>
      <c r="L2179" s="155"/>
      <c r="M2179" s="154" t="n">
        <v>8</v>
      </c>
      <c r="N2179" s="156"/>
      <c r="O2179" s="157" t="n">
        <f aca="false">M2179*N2179</f>
        <v>0</v>
      </c>
      <c r="P2179" s="157"/>
      <c r="Q2179" s="157" t="n">
        <f aca="false">M2179*P2179</f>
        <v>0</v>
      </c>
      <c r="R2179" s="157"/>
      <c r="S2179" s="157" t="n">
        <f aca="false">M2179*R2179</f>
        <v>0</v>
      </c>
      <c r="T2179" s="157" t="n">
        <v>21</v>
      </c>
      <c r="U2179" s="157" t="n">
        <f aca="false">O2179*T2179/100</f>
        <v>0</v>
      </c>
      <c r="V2179" s="157" t="n">
        <f aca="false">U2179+O2179</f>
        <v>0</v>
      </c>
      <c r="W2179" s="157"/>
      <c r="X2179" s="157"/>
      <c r="Y2179" s="157" t="n">
        <v>1</v>
      </c>
    </row>
    <row r="2180" s="158" customFormat="true" ht="12" hidden="false" customHeight="false" outlineLevel="2" collapsed="false">
      <c r="F2180" s="159"/>
      <c r="G2180" s="160"/>
      <c r="H2180" s="161" t="s">
        <v>83</v>
      </c>
      <c r="I2180" s="162"/>
      <c r="J2180" s="162"/>
      <c r="K2180" s="162"/>
      <c r="L2180" s="162"/>
      <c r="M2180" s="162"/>
      <c r="N2180" s="162"/>
      <c r="O2180" s="162"/>
      <c r="P2180" s="163"/>
      <c r="Q2180" s="164"/>
      <c r="R2180" s="163"/>
      <c r="S2180" s="164"/>
      <c r="T2180" s="165"/>
      <c r="U2180" s="165"/>
      <c r="V2180" s="165"/>
      <c r="W2180" s="166"/>
    </row>
    <row r="2181" s="158" customFormat="true" ht="6" hidden="false" customHeight="true" outlineLevel="2" collapsed="false">
      <c r="F2181" s="159"/>
      <c r="G2181" s="160"/>
      <c r="H2181" s="167"/>
      <c r="I2181" s="168"/>
      <c r="J2181" s="168"/>
      <c r="K2181" s="168"/>
      <c r="L2181" s="168"/>
      <c r="M2181" s="168"/>
      <c r="N2181" s="168"/>
      <c r="O2181" s="168"/>
      <c r="P2181" s="163"/>
      <c r="Q2181" s="164"/>
      <c r="R2181" s="163"/>
      <c r="S2181" s="164"/>
      <c r="T2181" s="165"/>
      <c r="U2181" s="165"/>
      <c r="V2181" s="165"/>
      <c r="W2181" s="166"/>
    </row>
    <row r="2182" s="158" customFormat="true" ht="12" hidden="false" customHeight="false" outlineLevel="2" collapsed="false">
      <c r="F2182" s="150" t="n">
        <v>35</v>
      </c>
      <c r="G2182" s="151" t="s">
        <v>327</v>
      </c>
      <c r="H2182" s="152" t="s">
        <v>1326</v>
      </c>
      <c r="I2182" s="153" t="s">
        <v>1327</v>
      </c>
      <c r="J2182" s="151" t="s">
        <v>369</v>
      </c>
      <c r="K2182" s="154" t="n">
        <v>1</v>
      </c>
      <c r="L2182" s="155"/>
      <c r="M2182" s="154" t="n">
        <v>1</v>
      </c>
      <c r="N2182" s="156"/>
      <c r="O2182" s="157" t="n">
        <f aca="false">M2182*N2182</f>
        <v>0</v>
      </c>
      <c r="P2182" s="157"/>
      <c r="Q2182" s="157" t="n">
        <f aca="false">M2182*P2182</f>
        <v>0</v>
      </c>
      <c r="R2182" s="157"/>
      <c r="S2182" s="157" t="n">
        <f aca="false">M2182*R2182</f>
        <v>0</v>
      </c>
      <c r="T2182" s="157" t="n">
        <v>21</v>
      </c>
      <c r="U2182" s="157" t="n">
        <f aca="false">O2182*T2182/100</f>
        <v>0</v>
      </c>
      <c r="V2182" s="157" t="n">
        <f aca="false">U2182+O2182</f>
        <v>0</v>
      </c>
      <c r="W2182" s="157"/>
      <c r="X2182" s="157"/>
      <c r="Y2182" s="157" t="n">
        <v>1</v>
      </c>
    </row>
    <row r="2183" s="158" customFormat="true" ht="12" hidden="false" customHeight="false" outlineLevel="2" collapsed="false">
      <c r="F2183" s="159"/>
      <c r="G2183" s="160"/>
      <c r="H2183" s="161" t="s">
        <v>83</v>
      </c>
      <c r="I2183" s="162"/>
      <c r="J2183" s="162"/>
      <c r="K2183" s="162"/>
      <c r="L2183" s="162"/>
      <c r="M2183" s="162"/>
      <c r="N2183" s="162"/>
      <c r="O2183" s="162"/>
      <c r="P2183" s="163"/>
      <c r="Q2183" s="164"/>
      <c r="R2183" s="163"/>
      <c r="S2183" s="164"/>
      <c r="T2183" s="165"/>
      <c r="U2183" s="165"/>
      <c r="V2183" s="165"/>
      <c r="W2183" s="166"/>
    </row>
    <row r="2184" s="158" customFormat="true" ht="6" hidden="false" customHeight="true" outlineLevel="2" collapsed="false">
      <c r="F2184" s="159"/>
      <c r="G2184" s="160"/>
      <c r="H2184" s="167"/>
      <c r="I2184" s="168"/>
      <c r="J2184" s="168"/>
      <c r="K2184" s="168"/>
      <c r="L2184" s="168"/>
      <c r="M2184" s="168"/>
      <c r="N2184" s="168"/>
      <c r="O2184" s="168"/>
      <c r="P2184" s="163"/>
      <c r="Q2184" s="164"/>
      <c r="R2184" s="163"/>
      <c r="S2184" s="164"/>
      <c r="T2184" s="165"/>
      <c r="U2184" s="165"/>
      <c r="V2184" s="165"/>
      <c r="W2184" s="166"/>
    </row>
    <row r="2185" s="158" customFormat="true" ht="12" hidden="false" customHeight="false" outlineLevel="2" collapsed="false">
      <c r="F2185" s="150" t="n">
        <v>36</v>
      </c>
      <c r="G2185" s="151" t="s">
        <v>1197</v>
      </c>
      <c r="H2185" s="152" t="s">
        <v>1328</v>
      </c>
      <c r="I2185" s="153" t="s">
        <v>1329</v>
      </c>
      <c r="J2185" s="151" t="s">
        <v>1330</v>
      </c>
      <c r="K2185" s="154" t="n">
        <v>32</v>
      </c>
      <c r="L2185" s="155"/>
      <c r="M2185" s="154" t="n">
        <v>32</v>
      </c>
      <c r="N2185" s="156"/>
      <c r="O2185" s="157" t="n">
        <f aca="false">M2185*N2185</f>
        <v>0</v>
      </c>
      <c r="P2185" s="157"/>
      <c r="Q2185" s="157" t="n">
        <f aca="false">M2185*P2185</f>
        <v>0</v>
      </c>
      <c r="R2185" s="157"/>
      <c r="S2185" s="157" t="n">
        <f aca="false">M2185*R2185</f>
        <v>0</v>
      </c>
      <c r="T2185" s="157" t="n">
        <v>21</v>
      </c>
      <c r="U2185" s="157" t="n">
        <f aca="false">O2185*T2185/100</f>
        <v>0</v>
      </c>
      <c r="V2185" s="157" t="n">
        <f aca="false">U2185+O2185</f>
        <v>0</v>
      </c>
      <c r="W2185" s="157"/>
      <c r="X2185" s="157"/>
      <c r="Y2185" s="157" t="n">
        <v>1</v>
      </c>
    </row>
    <row r="2186" s="158" customFormat="true" ht="12" hidden="false" customHeight="false" outlineLevel="2" collapsed="false">
      <c r="F2186" s="159"/>
      <c r="G2186" s="160"/>
      <c r="H2186" s="161" t="s">
        <v>83</v>
      </c>
      <c r="I2186" s="162"/>
      <c r="J2186" s="162"/>
      <c r="K2186" s="162"/>
      <c r="L2186" s="162"/>
      <c r="M2186" s="162"/>
      <c r="N2186" s="162"/>
      <c r="O2186" s="162"/>
      <c r="P2186" s="163"/>
      <c r="Q2186" s="164"/>
      <c r="R2186" s="163"/>
      <c r="S2186" s="164"/>
      <c r="T2186" s="165"/>
      <c r="U2186" s="165"/>
      <c r="V2186" s="165"/>
      <c r="W2186" s="166"/>
    </row>
    <row r="2187" s="158" customFormat="true" ht="6" hidden="false" customHeight="true" outlineLevel="2" collapsed="false">
      <c r="F2187" s="159"/>
      <c r="G2187" s="160"/>
      <c r="H2187" s="167"/>
      <c r="I2187" s="168"/>
      <c r="J2187" s="168"/>
      <c r="K2187" s="168"/>
      <c r="L2187" s="168"/>
      <c r="M2187" s="168"/>
      <c r="N2187" s="168"/>
      <c r="O2187" s="168"/>
      <c r="P2187" s="163"/>
      <c r="Q2187" s="164"/>
      <c r="R2187" s="163"/>
      <c r="S2187" s="164"/>
      <c r="T2187" s="165"/>
      <c r="U2187" s="165"/>
      <c r="V2187" s="165"/>
      <c r="W2187" s="166"/>
    </row>
    <row r="2188" s="158" customFormat="true" ht="12" hidden="false" customHeight="false" outlineLevel="2" collapsed="false">
      <c r="F2188" s="150" t="n">
        <v>37</v>
      </c>
      <c r="G2188" s="151" t="s">
        <v>1197</v>
      </c>
      <c r="H2188" s="152" t="s">
        <v>1331</v>
      </c>
      <c r="I2188" s="153" t="s">
        <v>1332</v>
      </c>
      <c r="J2188" s="151" t="s">
        <v>1330</v>
      </c>
      <c r="K2188" s="154" t="n">
        <v>32</v>
      </c>
      <c r="L2188" s="155"/>
      <c r="M2188" s="154" t="n">
        <v>32</v>
      </c>
      <c r="N2188" s="156"/>
      <c r="O2188" s="157" t="n">
        <f aca="false">M2188*N2188</f>
        <v>0</v>
      </c>
      <c r="P2188" s="157"/>
      <c r="Q2188" s="157" t="n">
        <f aca="false">M2188*P2188</f>
        <v>0</v>
      </c>
      <c r="R2188" s="157"/>
      <c r="S2188" s="157" t="n">
        <f aca="false">M2188*R2188</f>
        <v>0</v>
      </c>
      <c r="T2188" s="157" t="n">
        <v>21</v>
      </c>
      <c r="U2188" s="157" t="n">
        <f aca="false">O2188*T2188/100</f>
        <v>0</v>
      </c>
      <c r="V2188" s="157" t="n">
        <f aca="false">U2188+O2188</f>
        <v>0</v>
      </c>
      <c r="W2188" s="157"/>
      <c r="X2188" s="157"/>
      <c r="Y2188" s="157" t="n">
        <v>1</v>
      </c>
    </row>
    <row r="2189" s="158" customFormat="true" ht="12" hidden="false" customHeight="false" outlineLevel="2" collapsed="false">
      <c r="F2189" s="159"/>
      <c r="G2189" s="160"/>
      <c r="H2189" s="161" t="s">
        <v>83</v>
      </c>
      <c r="I2189" s="162"/>
      <c r="J2189" s="162"/>
      <c r="K2189" s="162"/>
      <c r="L2189" s="162"/>
      <c r="M2189" s="162"/>
      <c r="N2189" s="162"/>
      <c r="O2189" s="162"/>
      <c r="P2189" s="163"/>
      <c r="Q2189" s="164"/>
      <c r="R2189" s="163"/>
      <c r="S2189" s="164"/>
      <c r="T2189" s="165"/>
      <c r="U2189" s="165"/>
      <c r="V2189" s="165"/>
      <c r="W2189" s="166"/>
    </row>
    <row r="2190" s="158" customFormat="true" ht="6" hidden="false" customHeight="true" outlineLevel="2" collapsed="false">
      <c r="F2190" s="159"/>
      <c r="G2190" s="160"/>
      <c r="H2190" s="167"/>
      <c r="I2190" s="168"/>
      <c r="J2190" s="168"/>
      <c r="K2190" s="168"/>
      <c r="L2190" s="168"/>
      <c r="M2190" s="168"/>
      <c r="N2190" s="168"/>
      <c r="O2190" s="168"/>
      <c r="P2190" s="163"/>
      <c r="Q2190" s="164"/>
      <c r="R2190" s="163"/>
      <c r="S2190" s="164"/>
      <c r="T2190" s="165"/>
      <c r="U2190" s="165"/>
      <c r="V2190" s="165"/>
      <c r="W2190" s="166"/>
    </row>
    <row r="2191" s="158" customFormat="true" ht="12" hidden="false" customHeight="false" outlineLevel="2" collapsed="false">
      <c r="F2191" s="150" t="n">
        <v>38</v>
      </c>
      <c r="G2191" s="151" t="s">
        <v>1197</v>
      </c>
      <c r="H2191" s="152" t="s">
        <v>1333</v>
      </c>
      <c r="I2191" s="153" t="s">
        <v>1334</v>
      </c>
      <c r="J2191" s="151" t="s">
        <v>1330</v>
      </c>
      <c r="K2191" s="154" t="n">
        <v>18</v>
      </c>
      <c r="L2191" s="155"/>
      <c r="M2191" s="154" t="n">
        <v>18</v>
      </c>
      <c r="N2191" s="156"/>
      <c r="O2191" s="157" t="n">
        <f aca="false">M2191*N2191</f>
        <v>0</v>
      </c>
      <c r="P2191" s="157"/>
      <c r="Q2191" s="157" t="n">
        <f aca="false">M2191*P2191</f>
        <v>0</v>
      </c>
      <c r="R2191" s="157"/>
      <c r="S2191" s="157" t="n">
        <f aca="false">M2191*R2191</f>
        <v>0</v>
      </c>
      <c r="T2191" s="157" t="n">
        <v>21</v>
      </c>
      <c r="U2191" s="157" t="n">
        <f aca="false">O2191*T2191/100</f>
        <v>0</v>
      </c>
      <c r="V2191" s="157" t="n">
        <f aca="false">U2191+O2191</f>
        <v>0</v>
      </c>
      <c r="W2191" s="157"/>
      <c r="X2191" s="157"/>
      <c r="Y2191" s="157" t="n">
        <v>1</v>
      </c>
    </row>
    <row r="2192" s="158" customFormat="true" ht="12" hidden="false" customHeight="false" outlineLevel="2" collapsed="false">
      <c r="F2192" s="159"/>
      <c r="G2192" s="160"/>
      <c r="H2192" s="161" t="s">
        <v>83</v>
      </c>
      <c r="I2192" s="162"/>
      <c r="J2192" s="162"/>
      <c r="K2192" s="162"/>
      <c r="L2192" s="162"/>
      <c r="M2192" s="162"/>
      <c r="N2192" s="162"/>
      <c r="O2192" s="162"/>
      <c r="P2192" s="163"/>
      <c r="Q2192" s="164"/>
      <c r="R2192" s="163"/>
      <c r="S2192" s="164"/>
      <c r="T2192" s="165"/>
      <c r="U2192" s="165"/>
      <c r="V2192" s="165"/>
      <c r="W2192" s="166"/>
    </row>
    <row r="2193" s="158" customFormat="true" ht="6" hidden="false" customHeight="true" outlineLevel="2" collapsed="false">
      <c r="F2193" s="159"/>
      <c r="G2193" s="160"/>
      <c r="H2193" s="167"/>
      <c r="I2193" s="168"/>
      <c r="J2193" s="168"/>
      <c r="K2193" s="168"/>
      <c r="L2193" s="168"/>
      <c r="M2193" s="168"/>
      <c r="N2193" s="168"/>
      <c r="O2193" s="168"/>
      <c r="P2193" s="163"/>
      <c r="Q2193" s="164"/>
      <c r="R2193" s="163"/>
      <c r="S2193" s="164"/>
      <c r="T2193" s="165"/>
      <c r="U2193" s="165"/>
      <c r="V2193" s="165"/>
      <c r="W2193" s="166"/>
    </row>
    <row r="2194" s="158" customFormat="true" ht="12" hidden="false" customHeight="false" outlineLevel="2" collapsed="false">
      <c r="F2194" s="150" t="n">
        <v>39</v>
      </c>
      <c r="G2194" s="151" t="s">
        <v>1197</v>
      </c>
      <c r="H2194" s="152" t="s">
        <v>1335</v>
      </c>
      <c r="I2194" s="153" t="s">
        <v>1336</v>
      </c>
      <c r="J2194" s="151" t="s">
        <v>1330</v>
      </c>
      <c r="K2194" s="154" t="n">
        <v>42</v>
      </c>
      <c r="L2194" s="155"/>
      <c r="M2194" s="154" t="n">
        <v>42</v>
      </c>
      <c r="N2194" s="156"/>
      <c r="O2194" s="157" t="n">
        <f aca="false">M2194*N2194</f>
        <v>0</v>
      </c>
      <c r="P2194" s="157"/>
      <c r="Q2194" s="157" t="n">
        <f aca="false">M2194*P2194</f>
        <v>0</v>
      </c>
      <c r="R2194" s="157"/>
      <c r="S2194" s="157" t="n">
        <f aca="false">M2194*R2194</f>
        <v>0</v>
      </c>
      <c r="T2194" s="157" t="n">
        <v>21</v>
      </c>
      <c r="U2194" s="157" t="n">
        <f aca="false">O2194*T2194/100</f>
        <v>0</v>
      </c>
      <c r="V2194" s="157" t="n">
        <f aca="false">U2194+O2194</f>
        <v>0</v>
      </c>
      <c r="W2194" s="157"/>
      <c r="X2194" s="157"/>
      <c r="Y2194" s="157" t="n">
        <v>1</v>
      </c>
    </row>
    <row r="2195" s="158" customFormat="true" ht="12" hidden="false" customHeight="false" outlineLevel="2" collapsed="false">
      <c r="F2195" s="159"/>
      <c r="G2195" s="160"/>
      <c r="H2195" s="161" t="s">
        <v>83</v>
      </c>
      <c r="I2195" s="162"/>
      <c r="J2195" s="162"/>
      <c r="K2195" s="162"/>
      <c r="L2195" s="162"/>
      <c r="M2195" s="162"/>
      <c r="N2195" s="162"/>
      <c r="O2195" s="162"/>
      <c r="P2195" s="163"/>
      <c r="Q2195" s="164"/>
      <c r="R2195" s="163"/>
      <c r="S2195" s="164"/>
      <c r="T2195" s="165"/>
      <c r="U2195" s="165"/>
      <c r="V2195" s="165"/>
      <c r="W2195" s="166"/>
    </row>
    <row r="2196" s="158" customFormat="true" ht="6" hidden="false" customHeight="true" outlineLevel="2" collapsed="false">
      <c r="F2196" s="159"/>
      <c r="G2196" s="160"/>
      <c r="H2196" s="167"/>
      <c r="I2196" s="168"/>
      <c r="J2196" s="168"/>
      <c r="K2196" s="168"/>
      <c r="L2196" s="168"/>
      <c r="M2196" s="168"/>
      <c r="N2196" s="168"/>
      <c r="O2196" s="168"/>
      <c r="P2196" s="163"/>
      <c r="Q2196" s="164"/>
      <c r="R2196" s="163"/>
      <c r="S2196" s="164"/>
      <c r="T2196" s="165"/>
      <c r="U2196" s="165"/>
      <c r="V2196" s="165"/>
      <c r="W2196" s="166"/>
    </row>
    <row r="2197" s="158" customFormat="true" ht="12" hidden="false" customHeight="false" outlineLevel="2" collapsed="false">
      <c r="F2197" s="150" t="n">
        <v>40</v>
      </c>
      <c r="G2197" s="151" t="s">
        <v>1197</v>
      </c>
      <c r="H2197" s="152" t="s">
        <v>1337</v>
      </c>
      <c r="I2197" s="153" t="s">
        <v>1338</v>
      </c>
      <c r="J2197" s="151" t="s">
        <v>1330</v>
      </c>
      <c r="K2197" s="154" t="n">
        <v>24</v>
      </c>
      <c r="L2197" s="155"/>
      <c r="M2197" s="154" t="n">
        <v>24</v>
      </c>
      <c r="N2197" s="156"/>
      <c r="O2197" s="157" t="n">
        <f aca="false">M2197*N2197</f>
        <v>0</v>
      </c>
      <c r="P2197" s="157"/>
      <c r="Q2197" s="157" t="n">
        <f aca="false">M2197*P2197</f>
        <v>0</v>
      </c>
      <c r="R2197" s="157"/>
      <c r="S2197" s="157" t="n">
        <f aca="false">M2197*R2197</f>
        <v>0</v>
      </c>
      <c r="T2197" s="157" t="n">
        <v>21</v>
      </c>
      <c r="U2197" s="157" t="n">
        <f aca="false">O2197*T2197/100</f>
        <v>0</v>
      </c>
      <c r="V2197" s="157" t="n">
        <f aca="false">U2197+O2197</f>
        <v>0</v>
      </c>
      <c r="W2197" s="157"/>
      <c r="X2197" s="157"/>
      <c r="Y2197" s="157" t="n">
        <v>1</v>
      </c>
    </row>
    <row r="2198" s="158" customFormat="true" ht="12" hidden="false" customHeight="false" outlineLevel="2" collapsed="false">
      <c r="F2198" s="159"/>
      <c r="G2198" s="160"/>
      <c r="H2198" s="161" t="s">
        <v>83</v>
      </c>
      <c r="I2198" s="162"/>
      <c r="J2198" s="162"/>
      <c r="K2198" s="162"/>
      <c r="L2198" s="162"/>
      <c r="M2198" s="162"/>
      <c r="N2198" s="162"/>
      <c r="O2198" s="162"/>
      <c r="P2198" s="163"/>
      <c r="Q2198" s="164"/>
      <c r="R2198" s="163"/>
      <c r="S2198" s="164"/>
      <c r="T2198" s="165"/>
      <c r="U2198" s="165"/>
      <c r="V2198" s="165"/>
      <c r="W2198" s="166"/>
    </row>
    <row r="2199" s="158" customFormat="true" ht="6" hidden="false" customHeight="true" outlineLevel="2" collapsed="false">
      <c r="F2199" s="159"/>
      <c r="G2199" s="160"/>
      <c r="H2199" s="167"/>
      <c r="I2199" s="168"/>
      <c r="J2199" s="168"/>
      <c r="K2199" s="168"/>
      <c r="L2199" s="168"/>
      <c r="M2199" s="168"/>
      <c r="N2199" s="168"/>
      <c r="O2199" s="168"/>
      <c r="P2199" s="163"/>
      <c r="Q2199" s="164"/>
      <c r="R2199" s="163"/>
      <c r="S2199" s="164"/>
      <c r="T2199" s="165"/>
      <c r="U2199" s="165"/>
      <c r="V2199" s="165"/>
      <c r="W2199" s="166"/>
    </row>
    <row r="2200" s="158" customFormat="true" ht="12" hidden="false" customHeight="false" outlineLevel="2" collapsed="false">
      <c r="F2200" s="150" t="n">
        <v>41</v>
      </c>
      <c r="G2200" s="151" t="s">
        <v>1197</v>
      </c>
      <c r="H2200" s="152" t="s">
        <v>1339</v>
      </c>
      <c r="I2200" s="153" t="s">
        <v>1340</v>
      </c>
      <c r="J2200" s="151" t="s">
        <v>1330</v>
      </c>
      <c r="K2200" s="154" t="n">
        <v>10</v>
      </c>
      <c r="L2200" s="155"/>
      <c r="M2200" s="154" t="n">
        <v>10</v>
      </c>
      <c r="N2200" s="156"/>
      <c r="O2200" s="157" t="n">
        <f aca="false">M2200*N2200</f>
        <v>0</v>
      </c>
      <c r="P2200" s="157"/>
      <c r="Q2200" s="157" t="n">
        <f aca="false">M2200*P2200</f>
        <v>0</v>
      </c>
      <c r="R2200" s="157"/>
      <c r="S2200" s="157" t="n">
        <f aca="false">M2200*R2200</f>
        <v>0</v>
      </c>
      <c r="T2200" s="157" t="n">
        <v>21</v>
      </c>
      <c r="U2200" s="157" t="n">
        <f aca="false">O2200*T2200/100</f>
        <v>0</v>
      </c>
      <c r="V2200" s="157" t="n">
        <f aca="false">U2200+O2200</f>
        <v>0</v>
      </c>
      <c r="W2200" s="157"/>
      <c r="X2200" s="157"/>
      <c r="Y2200" s="157" t="n">
        <v>1</v>
      </c>
    </row>
    <row r="2201" s="158" customFormat="true" ht="12" hidden="false" customHeight="false" outlineLevel="2" collapsed="false">
      <c r="F2201" s="159"/>
      <c r="G2201" s="160"/>
      <c r="H2201" s="161" t="s">
        <v>83</v>
      </c>
      <c r="I2201" s="162"/>
      <c r="J2201" s="162"/>
      <c r="K2201" s="162"/>
      <c r="L2201" s="162"/>
      <c r="M2201" s="162"/>
      <c r="N2201" s="162"/>
      <c r="O2201" s="162"/>
      <c r="P2201" s="163"/>
      <c r="Q2201" s="164"/>
      <c r="R2201" s="163"/>
      <c r="S2201" s="164"/>
      <c r="T2201" s="165"/>
      <c r="U2201" s="165"/>
      <c r="V2201" s="165"/>
      <c r="W2201" s="166"/>
    </row>
    <row r="2202" s="158" customFormat="true" ht="6" hidden="false" customHeight="true" outlineLevel="2" collapsed="false">
      <c r="F2202" s="159"/>
      <c r="G2202" s="160"/>
      <c r="H2202" s="167"/>
      <c r="I2202" s="168"/>
      <c r="J2202" s="168"/>
      <c r="K2202" s="168"/>
      <c r="L2202" s="168"/>
      <c r="M2202" s="168"/>
      <c r="N2202" s="168"/>
      <c r="O2202" s="168"/>
      <c r="P2202" s="163"/>
      <c r="Q2202" s="164"/>
      <c r="R2202" s="163"/>
      <c r="S2202" s="164"/>
      <c r="T2202" s="165"/>
      <c r="U2202" s="165"/>
      <c r="V2202" s="165"/>
      <c r="W2202" s="166"/>
    </row>
    <row r="2203" s="158" customFormat="true" ht="12" hidden="false" customHeight="false" outlineLevel="2" collapsed="false">
      <c r="F2203" s="150" t="n">
        <v>42</v>
      </c>
      <c r="G2203" s="151" t="s">
        <v>1197</v>
      </c>
      <c r="H2203" s="152" t="s">
        <v>1341</v>
      </c>
      <c r="I2203" s="153" t="s">
        <v>1342</v>
      </c>
      <c r="J2203" s="151" t="s">
        <v>1330</v>
      </c>
      <c r="K2203" s="154" t="n">
        <v>8</v>
      </c>
      <c r="L2203" s="155"/>
      <c r="M2203" s="154" t="n">
        <v>8</v>
      </c>
      <c r="N2203" s="156"/>
      <c r="O2203" s="157" t="n">
        <f aca="false">M2203*N2203</f>
        <v>0</v>
      </c>
      <c r="P2203" s="157"/>
      <c r="Q2203" s="157" t="n">
        <f aca="false">M2203*P2203</f>
        <v>0</v>
      </c>
      <c r="R2203" s="157"/>
      <c r="S2203" s="157" t="n">
        <f aca="false">M2203*R2203</f>
        <v>0</v>
      </c>
      <c r="T2203" s="157" t="n">
        <v>21</v>
      </c>
      <c r="U2203" s="157" t="n">
        <f aca="false">O2203*T2203/100</f>
        <v>0</v>
      </c>
      <c r="V2203" s="157" t="n">
        <f aca="false">U2203+O2203</f>
        <v>0</v>
      </c>
      <c r="W2203" s="157"/>
      <c r="X2203" s="157"/>
      <c r="Y2203" s="157" t="n">
        <v>1</v>
      </c>
    </row>
    <row r="2204" s="158" customFormat="true" ht="12" hidden="false" customHeight="false" outlineLevel="2" collapsed="false">
      <c r="F2204" s="159"/>
      <c r="G2204" s="160"/>
      <c r="H2204" s="161" t="s">
        <v>83</v>
      </c>
      <c r="I2204" s="162"/>
      <c r="J2204" s="162"/>
      <c r="K2204" s="162"/>
      <c r="L2204" s="162"/>
      <c r="M2204" s="162"/>
      <c r="N2204" s="162"/>
      <c r="O2204" s="162"/>
      <c r="P2204" s="163"/>
      <c r="Q2204" s="164"/>
      <c r="R2204" s="163"/>
      <c r="S2204" s="164"/>
      <c r="T2204" s="165"/>
      <c r="U2204" s="165"/>
      <c r="V2204" s="165"/>
      <c r="W2204" s="166"/>
    </row>
    <row r="2205" s="158" customFormat="true" ht="6" hidden="false" customHeight="true" outlineLevel="2" collapsed="false">
      <c r="F2205" s="159"/>
      <c r="G2205" s="160"/>
      <c r="H2205" s="167"/>
      <c r="I2205" s="168"/>
      <c r="J2205" s="168"/>
      <c r="K2205" s="168"/>
      <c r="L2205" s="168"/>
      <c r="M2205" s="168"/>
      <c r="N2205" s="168"/>
      <c r="O2205" s="168"/>
      <c r="P2205" s="163"/>
      <c r="Q2205" s="164"/>
      <c r="R2205" s="163"/>
      <c r="S2205" s="164"/>
      <c r="T2205" s="165"/>
      <c r="U2205" s="165"/>
      <c r="V2205" s="165"/>
      <c r="W2205" s="166"/>
    </row>
    <row r="2206" s="183" customFormat="true" ht="12.75" hidden="false" customHeight="true" outlineLevel="2" collapsed="false">
      <c r="F2206" s="184"/>
      <c r="G2206" s="185"/>
      <c r="H2206" s="185"/>
      <c r="I2206" s="186"/>
      <c r="J2206" s="185"/>
      <c r="K2206" s="187"/>
      <c r="L2206" s="188"/>
      <c r="M2206" s="187"/>
      <c r="N2206" s="188"/>
      <c r="O2206" s="189"/>
      <c r="P2206" s="190"/>
      <c r="Q2206" s="188"/>
      <c r="R2206" s="188"/>
      <c r="S2206" s="188"/>
      <c r="T2206" s="191" t="s">
        <v>85</v>
      </c>
      <c r="U2206" s="188"/>
      <c r="V2206" s="188"/>
      <c r="W2206" s="188"/>
    </row>
    <row r="2207" s="183" customFormat="true" ht="12.75" hidden="false" customHeight="true" outlineLevel="1" collapsed="false">
      <c r="F2207" s="184"/>
      <c r="G2207" s="185"/>
      <c r="H2207" s="185"/>
      <c r="I2207" s="186"/>
      <c r="J2207" s="185"/>
      <c r="K2207" s="187"/>
      <c r="L2207" s="188"/>
      <c r="M2207" s="187"/>
      <c r="N2207" s="188"/>
      <c r="O2207" s="189"/>
      <c r="P2207" s="190"/>
      <c r="Q2207" s="188"/>
      <c r="R2207" s="188"/>
      <c r="S2207" s="188"/>
      <c r="T2207" s="191" t="s">
        <v>85</v>
      </c>
      <c r="U2207" s="188"/>
      <c r="V2207" s="188"/>
      <c r="W2207" s="188"/>
    </row>
    <row r="2208" s="129" customFormat="true" ht="18.75" hidden="false" customHeight="true" outlineLevel="0" collapsed="false">
      <c r="F2208" s="130"/>
      <c r="G2208" s="131"/>
      <c r="H2208" s="132"/>
      <c r="I2208" s="132" t="s">
        <v>1343</v>
      </c>
      <c r="J2208" s="131"/>
      <c r="K2208" s="133"/>
      <c r="L2208" s="134"/>
      <c r="M2208" s="133"/>
      <c r="N2208" s="134"/>
      <c r="O2208" s="135" t="n">
        <f aca="false">SUBTOTAL(9,O2209:O2216)</f>
        <v>205342</v>
      </c>
      <c r="P2208" s="136"/>
      <c r="Q2208" s="135" t="n">
        <f aca="false">SUBTOTAL(9,Q2209:Q2216)</f>
        <v>0</v>
      </c>
      <c r="R2208" s="134"/>
      <c r="S2208" s="135" t="n">
        <f aca="false">SUBTOTAL(9,S2209:S2216)</f>
        <v>0</v>
      </c>
      <c r="T2208" s="137"/>
      <c r="U2208" s="135" t="n">
        <f aca="false">SUBTOTAL(9,U2209:U2216)</f>
        <v>43121.82</v>
      </c>
      <c r="V2208" s="135" t="n">
        <f aca="false">SUBTOTAL(9,V2209:V2216)</f>
        <v>248463.82</v>
      </c>
      <c r="W2208" s="138"/>
      <c r="Y2208" s="135" t="n">
        <f aca="false">SUBTOTAL(9,Y2209:Y2216)</f>
        <v>1</v>
      </c>
    </row>
    <row r="2209" s="139" customFormat="true" ht="16.5" hidden="false" customHeight="true" outlineLevel="1" collapsed="false">
      <c r="F2209" s="140"/>
      <c r="G2209" s="141"/>
      <c r="H2209" s="142"/>
      <c r="I2209" s="142" t="s">
        <v>73</v>
      </c>
      <c r="J2209" s="141"/>
      <c r="K2209" s="143"/>
      <c r="L2209" s="144"/>
      <c r="M2209" s="143"/>
      <c r="N2209" s="144"/>
      <c r="O2209" s="145" t="n">
        <f aca="false">SUBTOTAL(9,O2210:O2215)</f>
        <v>205342</v>
      </c>
      <c r="P2209" s="146"/>
      <c r="Q2209" s="145" t="n">
        <f aca="false">SUBTOTAL(9,Q2210:Q2215)</f>
        <v>0</v>
      </c>
      <c r="R2209" s="144"/>
      <c r="S2209" s="145" t="n">
        <f aca="false">SUBTOTAL(9,S2210:S2215)</f>
        <v>0</v>
      </c>
      <c r="T2209" s="147"/>
      <c r="U2209" s="145" t="n">
        <f aca="false">SUBTOTAL(9,U2210:U2215)</f>
        <v>43121.82</v>
      </c>
      <c r="V2209" s="145" t="n">
        <f aca="false">SUBTOTAL(9,V2210:V2215)</f>
        <v>248463.82</v>
      </c>
      <c r="W2209" s="148"/>
      <c r="Y2209" s="145" t="n">
        <f aca="false">SUBTOTAL(9,Y2210:Y2215)</f>
        <v>1</v>
      </c>
    </row>
    <row r="2210" s="158" customFormat="true" ht="12" hidden="false" customHeight="false" outlineLevel="2" collapsed="false">
      <c r="F2210" s="150" t="n">
        <v>1</v>
      </c>
      <c r="G2210" s="151" t="s">
        <v>79</v>
      </c>
      <c r="H2210" s="152" t="s">
        <v>1344</v>
      </c>
      <c r="I2210" s="153" t="s">
        <v>1345</v>
      </c>
      <c r="J2210" s="151" t="s">
        <v>108</v>
      </c>
      <c r="K2210" s="154" t="n">
        <v>1</v>
      </c>
      <c r="L2210" s="155" t="n">
        <v>0</v>
      </c>
      <c r="M2210" s="154" t="n">
        <v>1</v>
      </c>
      <c r="N2210" s="156" t="n">
        <v>205342</v>
      </c>
      <c r="O2210" s="157" t="n">
        <f aca="false">M2210*N2210</f>
        <v>205342</v>
      </c>
      <c r="P2210" s="157"/>
      <c r="Q2210" s="157" t="n">
        <f aca="false">M2210*P2210</f>
        <v>0</v>
      </c>
      <c r="R2210" s="157"/>
      <c r="S2210" s="157" t="n">
        <f aca="false">M2210*R2210</f>
        <v>0</v>
      </c>
      <c r="T2210" s="157" t="n">
        <v>21</v>
      </c>
      <c r="U2210" s="157" t="n">
        <f aca="false">O2210*T2210/100</f>
        <v>43121.82</v>
      </c>
      <c r="V2210" s="157" t="n">
        <f aca="false">U2210+O2210</f>
        <v>248463.82</v>
      </c>
      <c r="W2210" s="157"/>
      <c r="X2210" s="157"/>
      <c r="Y2210" s="157" t="n">
        <v>1</v>
      </c>
    </row>
    <row r="2211" s="158" customFormat="true" ht="28.5" hidden="false" customHeight="true" outlineLevel="2" collapsed="false">
      <c r="F2211" s="159"/>
      <c r="G2211" s="160"/>
      <c r="H2211" s="161" t="s">
        <v>83</v>
      </c>
      <c r="I2211" s="192" t="s">
        <v>1346</v>
      </c>
      <c r="J2211" s="192"/>
      <c r="K2211" s="192"/>
      <c r="L2211" s="192"/>
      <c r="M2211" s="192"/>
      <c r="N2211" s="192"/>
      <c r="O2211" s="192"/>
      <c r="P2211" s="163"/>
      <c r="Q2211" s="164"/>
      <c r="R2211" s="163"/>
      <c r="S2211" s="164"/>
      <c r="T2211" s="165"/>
      <c r="U2211" s="165"/>
      <c r="V2211" s="165"/>
      <c r="W2211" s="166"/>
    </row>
    <row r="2212" s="158" customFormat="true" ht="6" hidden="false" customHeight="true" outlineLevel="2" collapsed="false">
      <c r="F2212" s="159"/>
      <c r="G2212" s="160"/>
      <c r="H2212" s="167"/>
      <c r="I2212" s="168"/>
      <c r="J2212" s="168"/>
      <c r="K2212" s="168"/>
      <c r="L2212" s="168"/>
      <c r="M2212" s="168"/>
      <c r="N2212" s="168"/>
      <c r="O2212" s="168"/>
      <c r="P2212" s="163"/>
      <c r="Q2212" s="164"/>
      <c r="R2212" s="163"/>
      <c r="S2212" s="164"/>
      <c r="T2212" s="165"/>
      <c r="U2212" s="165"/>
      <c r="V2212" s="165"/>
      <c r="W2212" s="166"/>
    </row>
    <row r="2213" s="169" customFormat="true" ht="11.25" hidden="false" customHeight="false" outlineLevel="3" collapsed="false">
      <c r="F2213" s="170"/>
      <c r="G2213" s="171"/>
      <c r="H2213" s="172" t="str">
        <f aca="false">IF(AND(H2212&lt;&gt;"Výkaz výměr:",I2212=""),"Výkaz výměr:","")</f>
        <v>Výkaz výměr:</v>
      </c>
      <c r="I2213" s="173" t="s">
        <v>1347</v>
      </c>
      <c r="J2213" s="174"/>
      <c r="K2213" s="175"/>
      <c r="L2213" s="176"/>
      <c r="M2213" s="177" t="n">
        <v>0</v>
      </c>
      <c r="N2213" s="178"/>
      <c r="O2213" s="179"/>
      <c r="P2213" s="180"/>
      <c r="Q2213" s="178"/>
      <c r="R2213" s="178"/>
      <c r="S2213" s="178"/>
      <c r="T2213" s="181" t="s">
        <v>85</v>
      </c>
      <c r="U2213" s="178"/>
      <c r="V2213" s="178"/>
      <c r="W2213" s="182"/>
    </row>
    <row r="2214" s="169" customFormat="true" ht="11.25" hidden="false" customHeight="false" outlineLevel="3" collapsed="false">
      <c r="F2214" s="170"/>
      <c r="G2214" s="171"/>
      <c r="H2214" s="172" t="str">
        <f aca="false">IF(AND(H2213&lt;&gt;"Výkaz výměr:",I2213=""),"Výkaz výměr:","")</f>
        <v/>
      </c>
      <c r="I2214" s="173" t="s">
        <v>89</v>
      </c>
      <c r="J2214" s="174"/>
      <c r="K2214" s="175"/>
      <c r="L2214" s="176"/>
      <c r="M2214" s="177" t="n">
        <v>1</v>
      </c>
      <c r="N2214" s="178"/>
      <c r="O2214" s="179"/>
      <c r="P2214" s="180"/>
      <c r="Q2214" s="178"/>
      <c r="R2214" s="178"/>
      <c r="S2214" s="178"/>
      <c r="T2214" s="181" t="s">
        <v>85</v>
      </c>
      <c r="U2214" s="178"/>
      <c r="V2214" s="178"/>
      <c r="W2214" s="182"/>
    </row>
    <row r="2215" s="183" customFormat="true" ht="12.75" hidden="false" customHeight="true" outlineLevel="2" collapsed="false">
      <c r="F2215" s="184"/>
      <c r="G2215" s="185"/>
      <c r="H2215" s="185"/>
      <c r="I2215" s="186"/>
      <c r="J2215" s="185"/>
      <c r="K2215" s="187"/>
      <c r="L2215" s="188"/>
      <c r="M2215" s="187"/>
      <c r="N2215" s="188"/>
      <c r="O2215" s="189"/>
      <c r="P2215" s="190"/>
      <c r="Q2215" s="188"/>
      <c r="R2215" s="188"/>
      <c r="S2215" s="188"/>
      <c r="T2215" s="191" t="s">
        <v>85</v>
      </c>
      <c r="U2215" s="188"/>
      <c r="V2215" s="188"/>
      <c r="W2215" s="188"/>
    </row>
    <row r="2216" s="183" customFormat="true" ht="12.75" hidden="false" customHeight="true" outlineLevel="1" collapsed="false">
      <c r="F2216" s="184"/>
      <c r="G2216" s="185"/>
      <c r="H2216" s="185"/>
      <c r="I2216" s="186"/>
      <c r="J2216" s="185"/>
      <c r="K2216" s="187"/>
      <c r="L2216" s="188"/>
      <c r="M2216" s="187"/>
      <c r="N2216" s="188"/>
      <c r="O2216" s="189"/>
      <c r="P2216" s="190"/>
      <c r="Q2216" s="188"/>
      <c r="R2216" s="188"/>
      <c r="S2216" s="188"/>
      <c r="T2216" s="191" t="s">
        <v>85</v>
      </c>
      <c r="U2216" s="188"/>
      <c r="V2216" s="188"/>
      <c r="W2216" s="188"/>
    </row>
    <row r="2217" s="129" customFormat="true" ht="18.75" hidden="false" customHeight="true" outlineLevel="0" collapsed="false">
      <c r="F2217" s="130"/>
      <c r="G2217" s="131"/>
      <c r="H2217" s="132"/>
      <c r="I2217" s="132" t="s">
        <v>1348</v>
      </c>
      <c r="J2217" s="131"/>
      <c r="K2217" s="133"/>
      <c r="L2217" s="134"/>
      <c r="M2217" s="133"/>
      <c r="N2217" s="134"/>
      <c r="O2217" s="135" t="n">
        <f aca="false">SUBTOTAL(9,O2218:O2354)</f>
        <v>0</v>
      </c>
      <c r="P2217" s="136"/>
      <c r="Q2217" s="135" t="n">
        <f aca="false">SUBTOTAL(9,Q2218:Q2354)</f>
        <v>7.04488</v>
      </c>
      <c r="R2217" s="134"/>
      <c r="S2217" s="135" t="n">
        <f aca="false">SUBTOTAL(9,S2218:S2354)</f>
        <v>0</v>
      </c>
      <c r="T2217" s="137"/>
      <c r="U2217" s="135" t="n">
        <f aca="false">SUBTOTAL(9,U2218:U2354)</f>
        <v>0</v>
      </c>
      <c r="V2217" s="135" t="n">
        <f aca="false">SUBTOTAL(9,V2218:V2354)</f>
        <v>0</v>
      </c>
      <c r="W2217" s="138"/>
      <c r="Y2217" s="135" t="n">
        <f aca="false">SUBTOTAL(9,Y2218:Y2354)</f>
        <v>35</v>
      </c>
    </row>
    <row r="2218" s="139" customFormat="true" ht="16.5" hidden="false" customHeight="true" outlineLevel="1" collapsed="false">
      <c r="F2218" s="140"/>
      <c r="G2218" s="141"/>
      <c r="H2218" s="142"/>
      <c r="I2218" s="142" t="s">
        <v>150</v>
      </c>
      <c r="J2218" s="141"/>
      <c r="K2218" s="143"/>
      <c r="L2218" s="144"/>
      <c r="M2218" s="143"/>
      <c r="N2218" s="144"/>
      <c r="O2218" s="145" t="n">
        <f aca="false">SUBTOTAL(9,O2219:O2328)</f>
        <v>0</v>
      </c>
      <c r="P2218" s="146"/>
      <c r="Q2218" s="145" t="n">
        <f aca="false">SUBTOTAL(9,Q2219:Q2328)</f>
        <v>7.04488</v>
      </c>
      <c r="R2218" s="144"/>
      <c r="S2218" s="145" t="n">
        <f aca="false">SUBTOTAL(9,S2219:S2328)</f>
        <v>0</v>
      </c>
      <c r="T2218" s="147"/>
      <c r="U2218" s="145" t="n">
        <f aca="false">SUBTOTAL(9,U2219:U2328)</f>
        <v>0</v>
      </c>
      <c r="V2218" s="145" t="n">
        <f aca="false">SUBTOTAL(9,V2219:V2328)</f>
        <v>0</v>
      </c>
      <c r="W2218" s="148"/>
      <c r="Y2218" s="145" t="n">
        <f aca="false">SUBTOTAL(9,Y2219:Y2328)</f>
        <v>28</v>
      </c>
    </row>
    <row r="2219" s="158" customFormat="true" ht="12" hidden="false" customHeight="false" outlineLevel="2" collapsed="false">
      <c r="F2219" s="150" t="n">
        <v>1</v>
      </c>
      <c r="G2219" s="151" t="s">
        <v>79</v>
      </c>
      <c r="H2219" s="152" t="s">
        <v>1349</v>
      </c>
      <c r="I2219" s="153" t="s">
        <v>1350</v>
      </c>
      <c r="J2219" s="151" t="s">
        <v>153</v>
      </c>
      <c r="K2219" s="154" t="n">
        <v>4778</v>
      </c>
      <c r="L2219" s="155" t="n">
        <v>0</v>
      </c>
      <c r="M2219" s="154" t="n">
        <v>4778</v>
      </c>
      <c r="N2219" s="156"/>
      <c r="O2219" s="157" t="n">
        <f aca="false">M2219*N2219</f>
        <v>0</v>
      </c>
      <c r="P2219" s="157"/>
      <c r="Q2219" s="157" t="n">
        <f aca="false">M2219*P2219</f>
        <v>0</v>
      </c>
      <c r="R2219" s="157"/>
      <c r="S2219" s="157" t="n">
        <f aca="false">M2219*R2219</f>
        <v>0</v>
      </c>
      <c r="T2219" s="157" t="n">
        <v>21</v>
      </c>
      <c r="U2219" s="157" t="n">
        <f aca="false">O2219*T2219/100</f>
        <v>0</v>
      </c>
      <c r="V2219" s="157" t="n">
        <f aca="false">U2219+O2219</f>
        <v>0</v>
      </c>
      <c r="W2219" s="157"/>
      <c r="X2219" s="157"/>
      <c r="Y2219" s="157" t="n">
        <v>1</v>
      </c>
    </row>
    <row r="2220" s="158" customFormat="true" ht="12" hidden="false" customHeight="true" outlineLevel="2" collapsed="false">
      <c r="F2220" s="159"/>
      <c r="G2220" s="160"/>
      <c r="H2220" s="161" t="s">
        <v>83</v>
      </c>
      <c r="I2220" s="192" t="s">
        <v>1351</v>
      </c>
      <c r="J2220" s="192"/>
      <c r="K2220" s="192"/>
      <c r="L2220" s="192"/>
      <c r="M2220" s="192"/>
      <c r="N2220" s="192"/>
      <c r="O2220" s="192"/>
      <c r="P2220" s="163"/>
      <c r="Q2220" s="164"/>
      <c r="R2220" s="163"/>
      <c r="S2220" s="164"/>
      <c r="T2220" s="165"/>
      <c r="U2220" s="165"/>
      <c r="V2220" s="165"/>
      <c r="W2220" s="166"/>
    </row>
    <row r="2221" s="158" customFormat="true" ht="6" hidden="false" customHeight="true" outlineLevel="2" collapsed="false">
      <c r="F2221" s="159"/>
      <c r="G2221" s="160"/>
      <c r="H2221" s="167"/>
      <c r="I2221" s="168"/>
      <c r="J2221" s="168"/>
      <c r="K2221" s="168"/>
      <c r="L2221" s="168"/>
      <c r="M2221" s="168"/>
      <c r="N2221" s="168"/>
      <c r="O2221" s="168"/>
      <c r="P2221" s="163"/>
      <c r="Q2221" s="164"/>
      <c r="R2221" s="163"/>
      <c r="S2221" s="164"/>
      <c r="T2221" s="165"/>
      <c r="U2221" s="165"/>
      <c r="V2221" s="165"/>
      <c r="W2221" s="166"/>
    </row>
    <row r="2222" s="169" customFormat="true" ht="11.25" hidden="false" customHeight="false" outlineLevel="3" collapsed="false">
      <c r="F2222" s="170"/>
      <c r="G2222" s="171"/>
      <c r="H2222" s="172" t="str">
        <f aca="false">IF(AND(H2221&lt;&gt;"Výkaz výměr:",I2221=""),"Výkaz výměr:","")</f>
        <v>Výkaz výměr:</v>
      </c>
      <c r="I2222" s="173" t="s">
        <v>1352</v>
      </c>
      <c r="J2222" s="174"/>
      <c r="K2222" s="175"/>
      <c r="L2222" s="176"/>
      <c r="M2222" s="177" t="n">
        <v>14</v>
      </c>
      <c r="N2222" s="178"/>
      <c r="O2222" s="179"/>
      <c r="P2222" s="180"/>
      <c r="Q2222" s="178"/>
      <c r="R2222" s="178"/>
      <c r="S2222" s="178"/>
      <c r="T2222" s="181" t="s">
        <v>85</v>
      </c>
      <c r="U2222" s="178"/>
      <c r="V2222" s="178"/>
      <c r="W2222" s="182"/>
    </row>
    <row r="2223" s="169" customFormat="true" ht="11.25" hidden="false" customHeight="false" outlineLevel="3" collapsed="false">
      <c r="F2223" s="170"/>
      <c r="G2223" s="171"/>
      <c r="H2223" s="172" t="str">
        <f aca="false">IF(AND(H2222&lt;&gt;"Výkaz výměr:",I2222=""),"Výkaz výměr:","")</f>
        <v/>
      </c>
      <c r="I2223" s="173" t="s">
        <v>1353</v>
      </c>
      <c r="J2223" s="174"/>
      <c r="K2223" s="175"/>
      <c r="L2223" s="176"/>
      <c r="M2223" s="177" t="n">
        <v>14</v>
      </c>
      <c r="N2223" s="178"/>
      <c r="O2223" s="179"/>
      <c r="P2223" s="180"/>
      <c r="Q2223" s="178"/>
      <c r="R2223" s="178"/>
      <c r="S2223" s="178"/>
      <c r="T2223" s="181" t="s">
        <v>85</v>
      </c>
      <c r="U2223" s="178"/>
      <c r="V2223" s="178"/>
      <c r="W2223" s="182"/>
    </row>
    <row r="2224" s="169" customFormat="true" ht="11.25" hidden="false" customHeight="false" outlineLevel="3" collapsed="false">
      <c r="F2224" s="170"/>
      <c r="G2224" s="171"/>
      <c r="H2224" s="172" t="str">
        <f aca="false">IF(AND(H2223&lt;&gt;"Výkaz výměr:",I2223=""),"Výkaz výměr:","")</f>
        <v/>
      </c>
      <c r="I2224" s="173" t="s">
        <v>1354</v>
      </c>
      <c r="J2224" s="174"/>
      <c r="K2224" s="175"/>
      <c r="L2224" s="176"/>
      <c r="M2224" s="177" t="n">
        <v>4750</v>
      </c>
      <c r="N2224" s="178"/>
      <c r="O2224" s="179"/>
      <c r="P2224" s="180"/>
      <c r="Q2224" s="178"/>
      <c r="R2224" s="178"/>
      <c r="S2224" s="178"/>
      <c r="T2224" s="181" t="s">
        <v>85</v>
      </c>
      <c r="U2224" s="178"/>
      <c r="V2224" s="178"/>
      <c r="W2224" s="182"/>
    </row>
    <row r="2225" s="158" customFormat="true" ht="12" hidden="false" customHeight="false" outlineLevel="2" collapsed="false">
      <c r="F2225" s="150" t="n">
        <v>2</v>
      </c>
      <c r="G2225" s="151" t="s">
        <v>79</v>
      </c>
      <c r="H2225" s="152" t="s">
        <v>1355</v>
      </c>
      <c r="I2225" s="153" t="s">
        <v>1356</v>
      </c>
      <c r="J2225" s="151" t="s">
        <v>223</v>
      </c>
      <c r="K2225" s="154" t="n">
        <v>0.98</v>
      </c>
      <c r="L2225" s="155" t="n">
        <v>0</v>
      </c>
      <c r="M2225" s="154" t="n">
        <v>0.98</v>
      </c>
      <c r="N2225" s="156"/>
      <c r="O2225" s="157" t="n">
        <f aca="false">M2225*N2225</f>
        <v>0</v>
      </c>
      <c r="P2225" s="157" t="n">
        <v>1.98</v>
      </c>
      <c r="Q2225" s="157" t="n">
        <f aca="false">M2225*P2225</f>
        <v>1.9404</v>
      </c>
      <c r="R2225" s="157"/>
      <c r="S2225" s="157" t="n">
        <f aca="false">M2225*R2225</f>
        <v>0</v>
      </c>
      <c r="T2225" s="157" t="n">
        <v>21</v>
      </c>
      <c r="U2225" s="157" t="n">
        <f aca="false">O2225*T2225/100</f>
        <v>0</v>
      </c>
      <c r="V2225" s="157" t="n">
        <f aca="false">U2225+O2225</f>
        <v>0</v>
      </c>
      <c r="W2225" s="157"/>
      <c r="X2225" s="157"/>
      <c r="Y2225" s="157" t="n">
        <v>1</v>
      </c>
    </row>
    <row r="2226" s="158" customFormat="true" ht="12" hidden="false" customHeight="false" outlineLevel="2" collapsed="false">
      <c r="F2226" s="159"/>
      <c r="G2226" s="160"/>
      <c r="H2226" s="161" t="s">
        <v>83</v>
      </c>
      <c r="I2226" s="162"/>
      <c r="J2226" s="162"/>
      <c r="K2226" s="162"/>
      <c r="L2226" s="162"/>
      <c r="M2226" s="162"/>
      <c r="N2226" s="162"/>
      <c r="O2226" s="162"/>
      <c r="P2226" s="163"/>
      <c r="Q2226" s="164"/>
      <c r="R2226" s="163"/>
      <c r="S2226" s="164"/>
      <c r="T2226" s="165"/>
      <c r="U2226" s="165"/>
      <c r="V2226" s="165"/>
      <c r="W2226" s="166"/>
    </row>
    <row r="2227" s="158" customFormat="true" ht="6" hidden="false" customHeight="true" outlineLevel="2" collapsed="false">
      <c r="F2227" s="159"/>
      <c r="G2227" s="160"/>
      <c r="H2227" s="167"/>
      <c r="I2227" s="168"/>
      <c r="J2227" s="168"/>
      <c r="K2227" s="168"/>
      <c r="L2227" s="168"/>
      <c r="M2227" s="168"/>
      <c r="N2227" s="168"/>
      <c r="O2227" s="168"/>
      <c r="P2227" s="163"/>
      <c r="Q2227" s="164"/>
      <c r="R2227" s="163"/>
      <c r="S2227" s="164"/>
      <c r="T2227" s="165"/>
      <c r="U2227" s="165"/>
      <c r="V2227" s="165"/>
      <c r="W2227" s="166"/>
    </row>
    <row r="2228" s="169" customFormat="true" ht="11.25" hidden="false" customHeight="false" outlineLevel="3" collapsed="false">
      <c r="F2228" s="170"/>
      <c r="G2228" s="171"/>
      <c r="H2228" s="172" t="str">
        <f aca="false">IF(AND(H2227&lt;&gt;"Výkaz výměr:",I2227=""),"Výkaz výměr:","")</f>
        <v>Výkaz výměr:</v>
      </c>
      <c r="I2228" s="173" t="s">
        <v>1357</v>
      </c>
      <c r="J2228" s="174"/>
      <c r="K2228" s="175"/>
      <c r="L2228" s="176"/>
      <c r="M2228" s="177" t="n">
        <v>0.7</v>
      </c>
      <c r="N2228" s="178"/>
      <c r="O2228" s="179"/>
      <c r="P2228" s="180"/>
      <c r="Q2228" s="178"/>
      <c r="R2228" s="178"/>
      <c r="S2228" s="178"/>
      <c r="T2228" s="181" t="s">
        <v>85</v>
      </c>
      <c r="U2228" s="178"/>
      <c r="V2228" s="178"/>
      <c r="W2228" s="182"/>
    </row>
    <row r="2229" s="169" customFormat="true" ht="11.25" hidden="false" customHeight="false" outlineLevel="3" collapsed="false">
      <c r="F2229" s="170"/>
      <c r="G2229" s="171"/>
      <c r="H2229" s="172" t="str">
        <f aca="false">IF(AND(H2228&lt;&gt;"Výkaz výměr:",I2228=""),"Výkaz výměr:","")</f>
        <v/>
      </c>
      <c r="I2229" s="173" t="s">
        <v>1358</v>
      </c>
      <c r="J2229" s="174"/>
      <c r="K2229" s="175"/>
      <c r="L2229" s="176"/>
      <c r="M2229" s="177" t="n">
        <v>0.28</v>
      </c>
      <c r="N2229" s="178"/>
      <c r="O2229" s="179"/>
      <c r="P2229" s="180"/>
      <c r="Q2229" s="178"/>
      <c r="R2229" s="178"/>
      <c r="S2229" s="178"/>
      <c r="T2229" s="181" t="s">
        <v>85</v>
      </c>
      <c r="U2229" s="178"/>
      <c r="V2229" s="178"/>
      <c r="W2229" s="182"/>
    </row>
    <row r="2230" s="158" customFormat="true" ht="12" hidden="false" customHeight="false" outlineLevel="2" collapsed="false">
      <c r="F2230" s="150" t="n">
        <v>3</v>
      </c>
      <c r="G2230" s="151" t="s">
        <v>79</v>
      </c>
      <c r="H2230" s="152" t="s">
        <v>1359</v>
      </c>
      <c r="I2230" s="153" t="s">
        <v>1360</v>
      </c>
      <c r="J2230" s="151" t="s">
        <v>153</v>
      </c>
      <c r="K2230" s="154" t="n">
        <v>4750</v>
      </c>
      <c r="L2230" s="155" t="n">
        <v>0</v>
      </c>
      <c r="M2230" s="154" t="n">
        <v>4750</v>
      </c>
      <c r="N2230" s="156"/>
      <c r="O2230" s="157" t="n">
        <f aca="false">M2230*N2230</f>
        <v>0</v>
      </c>
      <c r="P2230" s="157"/>
      <c r="Q2230" s="157" t="n">
        <f aca="false">M2230*P2230</f>
        <v>0</v>
      </c>
      <c r="R2230" s="157"/>
      <c r="S2230" s="157" t="n">
        <f aca="false">M2230*R2230</f>
        <v>0</v>
      </c>
      <c r="T2230" s="157" t="n">
        <v>21</v>
      </c>
      <c r="U2230" s="157" t="n">
        <f aca="false">O2230*T2230/100</f>
        <v>0</v>
      </c>
      <c r="V2230" s="157" t="n">
        <f aca="false">U2230+O2230</f>
        <v>0</v>
      </c>
      <c r="W2230" s="157"/>
      <c r="X2230" s="157"/>
      <c r="Y2230" s="157" t="n">
        <v>1</v>
      </c>
    </row>
    <row r="2231" s="158" customFormat="true" ht="12" hidden="false" customHeight="true" outlineLevel="2" collapsed="false">
      <c r="F2231" s="159"/>
      <c r="G2231" s="160"/>
      <c r="H2231" s="161" t="s">
        <v>83</v>
      </c>
      <c r="I2231" s="192" t="s">
        <v>1361</v>
      </c>
      <c r="J2231" s="192"/>
      <c r="K2231" s="192"/>
      <c r="L2231" s="192"/>
      <c r="M2231" s="192"/>
      <c r="N2231" s="192"/>
      <c r="O2231" s="192"/>
      <c r="P2231" s="163"/>
      <c r="Q2231" s="164"/>
      <c r="R2231" s="163"/>
      <c r="S2231" s="164"/>
      <c r="T2231" s="165"/>
      <c r="U2231" s="165"/>
      <c r="V2231" s="165"/>
      <c r="W2231" s="166"/>
    </row>
    <row r="2232" s="158" customFormat="true" ht="6" hidden="false" customHeight="true" outlineLevel="2" collapsed="false">
      <c r="F2232" s="159"/>
      <c r="G2232" s="160"/>
      <c r="H2232" s="167"/>
      <c r="I2232" s="168"/>
      <c r="J2232" s="168"/>
      <c r="K2232" s="168"/>
      <c r="L2232" s="168"/>
      <c r="M2232" s="168"/>
      <c r="N2232" s="168"/>
      <c r="O2232" s="168"/>
      <c r="P2232" s="163"/>
      <c r="Q2232" s="164"/>
      <c r="R2232" s="163"/>
      <c r="S2232" s="164"/>
      <c r="T2232" s="165"/>
      <c r="U2232" s="165"/>
      <c r="V2232" s="165"/>
      <c r="W2232" s="166"/>
    </row>
    <row r="2233" s="158" customFormat="true" ht="12" hidden="false" customHeight="false" outlineLevel="2" collapsed="false">
      <c r="F2233" s="150" t="n">
        <v>4</v>
      </c>
      <c r="G2233" s="151" t="s">
        <v>79</v>
      </c>
      <c r="H2233" s="152" t="s">
        <v>1362</v>
      </c>
      <c r="I2233" s="153" t="s">
        <v>1363</v>
      </c>
      <c r="J2233" s="151" t="s">
        <v>223</v>
      </c>
      <c r="K2233" s="154" t="n">
        <v>475</v>
      </c>
      <c r="L2233" s="155" t="n">
        <v>0</v>
      </c>
      <c r="M2233" s="154" t="n">
        <v>475</v>
      </c>
      <c r="N2233" s="156"/>
      <c r="O2233" s="157" t="n">
        <f aca="false">M2233*N2233</f>
        <v>0</v>
      </c>
      <c r="P2233" s="157"/>
      <c r="Q2233" s="157" t="n">
        <f aca="false">M2233*P2233</f>
        <v>0</v>
      </c>
      <c r="R2233" s="157"/>
      <c r="S2233" s="157" t="n">
        <f aca="false">M2233*R2233</f>
        <v>0</v>
      </c>
      <c r="T2233" s="157" t="n">
        <v>21</v>
      </c>
      <c r="U2233" s="157" t="n">
        <f aca="false">O2233*T2233/100</f>
        <v>0</v>
      </c>
      <c r="V2233" s="157" t="n">
        <f aca="false">U2233+O2233</f>
        <v>0</v>
      </c>
      <c r="W2233" s="157"/>
      <c r="X2233" s="157"/>
      <c r="Y2233" s="157" t="n">
        <v>1</v>
      </c>
    </row>
    <row r="2234" s="158" customFormat="true" ht="12" hidden="false" customHeight="true" outlineLevel="2" collapsed="false">
      <c r="F2234" s="159"/>
      <c r="G2234" s="160"/>
      <c r="H2234" s="161" t="s">
        <v>83</v>
      </c>
      <c r="I2234" s="192" t="s">
        <v>1364</v>
      </c>
      <c r="J2234" s="192"/>
      <c r="K2234" s="192"/>
      <c r="L2234" s="192"/>
      <c r="M2234" s="192"/>
      <c r="N2234" s="192"/>
      <c r="O2234" s="192"/>
      <c r="P2234" s="163"/>
      <c r="Q2234" s="164"/>
      <c r="R2234" s="163"/>
      <c r="S2234" s="164"/>
      <c r="T2234" s="165"/>
      <c r="U2234" s="165"/>
      <c r="V2234" s="165"/>
      <c r="W2234" s="166"/>
    </row>
    <row r="2235" s="158" customFormat="true" ht="6" hidden="false" customHeight="true" outlineLevel="2" collapsed="false">
      <c r="F2235" s="159"/>
      <c r="G2235" s="160"/>
      <c r="H2235" s="167"/>
      <c r="I2235" s="168"/>
      <c r="J2235" s="168"/>
      <c r="K2235" s="168"/>
      <c r="L2235" s="168"/>
      <c r="M2235" s="168"/>
      <c r="N2235" s="168"/>
      <c r="O2235" s="168"/>
      <c r="P2235" s="163"/>
      <c r="Q2235" s="164"/>
      <c r="R2235" s="163"/>
      <c r="S2235" s="164"/>
      <c r="T2235" s="165"/>
      <c r="U2235" s="165"/>
      <c r="V2235" s="165"/>
      <c r="W2235" s="166"/>
    </row>
    <row r="2236" s="169" customFormat="true" ht="11.25" hidden="false" customHeight="false" outlineLevel="3" collapsed="false">
      <c r="F2236" s="170"/>
      <c r="G2236" s="171"/>
      <c r="H2236" s="172" t="str">
        <f aca="false">IF(AND(H2235&lt;&gt;"Výkaz výměr:",I2235=""),"Výkaz výměr:","")</f>
        <v>Výkaz výměr:</v>
      </c>
      <c r="I2236" s="173" t="s">
        <v>1365</v>
      </c>
      <c r="J2236" s="174"/>
      <c r="K2236" s="175"/>
      <c r="L2236" s="176"/>
      <c r="M2236" s="177" t="n">
        <v>475</v>
      </c>
      <c r="N2236" s="178"/>
      <c r="O2236" s="179"/>
      <c r="P2236" s="180"/>
      <c r="Q2236" s="178"/>
      <c r="R2236" s="178"/>
      <c r="S2236" s="178"/>
      <c r="T2236" s="181" t="s">
        <v>85</v>
      </c>
      <c r="U2236" s="178"/>
      <c r="V2236" s="178"/>
      <c r="W2236" s="182"/>
    </row>
    <row r="2237" s="158" customFormat="true" ht="12" hidden="false" customHeight="false" outlineLevel="2" collapsed="false">
      <c r="F2237" s="150" t="n">
        <v>5</v>
      </c>
      <c r="G2237" s="151" t="s">
        <v>79</v>
      </c>
      <c r="H2237" s="152" t="s">
        <v>1366</v>
      </c>
      <c r="I2237" s="153" t="s">
        <v>1367</v>
      </c>
      <c r="J2237" s="151" t="s">
        <v>223</v>
      </c>
      <c r="K2237" s="154" t="n">
        <v>475</v>
      </c>
      <c r="L2237" s="155" t="n">
        <v>0</v>
      </c>
      <c r="M2237" s="154" t="n">
        <v>475</v>
      </c>
      <c r="N2237" s="156"/>
      <c r="O2237" s="157" t="n">
        <f aca="false">M2237*N2237</f>
        <v>0</v>
      </c>
      <c r="P2237" s="157"/>
      <c r="Q2237" s="157" t="n">
        <f aca="false">M2237*P2237</f>
        <v>0</v>
      </c>
      <c r="R2237" s="157"/>
      <c r="S2237" s="157" t="n">
        <f aca="false">M2237*R2237</f>
        <v>0</v>
      </c>
      <c r="T2237" s="157" t="n">
        <v>21</v>
      </c>
      <c r="U2237" s="157" t="n">
        <f aca="false">O2237*T2237/100</f>
        <v>0</v>
      </c>
      <c r="V2237" s="157" t="n">
        <f aca="false">U2237+O2237</f>
        <v>0</v>
      </c>
      <c r="W2237" s="157"/>
      <c r="X2237" s="157"/>
      <c r="Y2237" s="157" t="n">
        <v>1</v>
      </c>
    </row>
    <row r="2238" s="158" customFormat="true" ht="12" hidden="false" customHeight="false" outlineLevel="2" collapsed="false">
      <c r="F2238" s="159"/>
      <c r="G2238" s="160"/>
      <c r="H2238" s="161" t="s">
        <v>83</v>
      </c>
      <c r="I2238" s="162"/>
      <c r="J2238" s="162"/>
      <c r="K2238" s="162"/>
      <c r="L2238" s="162"/>
      <c r="M2238" s="162"/>
      <c r="N2238" s="162"/>
      <c r="O2238" s="162"/>
      <c r="P2238" s="163"/>
      <c r="Q2238" s="164"/>
      <c r="R2238" s="163"/>
      <c r="S2238" s="164"/>
      <c r="T2238" s="165"/>
      <c r="U2238" s="165"/>
      <c r="V2238" s="165"/>
      <c r="W2238" s="166"/>
    </row>
    <row r="2239" s="158" customFormat="true" ht="6" hidden="false" customHeight="true" outlineLevel="2" collapsed="false">
      <c r="F2239" s="159"/>
      <c r="G2239" s="160"/>
      <c r="H2239" s="167"/>
      <c r="I2239" s="168"/>
      <c r="J2239" s="168"/>
      <c r="K2239" s="168"/>
      <c r="L2239" s="168"/>
      <c r="M2239" s="168"/>
      <c r="N2239" s="168"/>
      <c r="O2239" s="168"/>
      <c r="P2239" s="163"/>
      <c r="Q2239" s="164"/>
      <c r="R2239" s="163"/>
      <c r="S2239" s="164"/>
      <c r="T2239" s="165"/>
      <c r="U2239" s="165"/>
      <c r="V2239" s="165"/>
      <c r="W2239" s="166"/>
    </row>
    <row r="2240" s="158" customFormat="true" ht="12" hidden="false" customHeight="false" outlineLevel="2" collapsed="false">
      <c r="F2240" s="150" t="n">
        <v>6</v>
      </c>
      <c r="G2240" s="151" t="s">
        <v>79</v>
      </c>
      <c r="H2240" s="152" t="s">
        <v>1368</v>
      </c>
      <c r="I2240" s="153" t="s">
        <v>1369</v>
      </c>
      <c r="J2240" s="151" t="s">
        <v>153</v>
      </c>
      <c r="K2240" s="154" t="n">
        <v>4750</v>
      </c>
      <c r="L2240" s="155" t="n">
        <v>0</v>
      </c>
      <c r="M2240" s="154" t="n">
        <v>4750</v>
      </c>
      <c r="N2240" s="156"/>
      <c r="O2240" s="157" t="n">
        <f aca="false">M2240*N2240</f>
        <v>0</v>
      </c>
      <c r="P2240" s="157"/>
      <c r="Q2240" s="157" t="n">
        <f aca="false">M2240*P2240</f>
        <v>0</v>
      </c>
      <c r="R2240" s="157"/>
      <c r="S2240" s="157" t="n">
        <f aca="false">M2240*R2240</f>
        <v>0</v>
      </c>
      <c r="T2240" s="157" t="n">
        <v>21</v>
      </c>
      <c r="U2240" s="157" t="n">
        <f aca="false">O2240*T2240/100</f>
        <v>0</v>
      </c>
      <c r="V2240" s="157" t="n">
        <f aca="false">U2240+O2240</f>
        <v>0</v>
      </c>
      <c r="W2240" s="157"/>
      <c r="X2240" s="157"/>
      <c r="Y2240" s="157" t="n">
        <v>1</v>
      </c>
    </row>
    <row r="2241" s="158" customFormat="true" ht="12" hidden="false" customHeight="true" outlineLevel="2" collapsed="false">
      <c r="F2241" s="159"/>
      <c r="G2241" s="160"/>
      <c r="H2241" s="161" t="s">
        <v>83</v>
      </c>
      <c r="I2241" s="192" t="s">
        <v>1370</v>
      </c>
      <c r="J2241" s="192"/>
      <c r="K2241" s="192"/>
      <c r="L2241" s="192"/>
      <c r="M2241" s="192"/>
      <c r="N2241" s="192"/>
      <c r="O2241" s="192"/>
      <c r="P2241" s="163"/>
      <c r="Q2241" s="164"/>
      <c r="R2241" s="163"/>
      <c r="S2241" s="164"/>
      <c r="T2241" s="165"/>
      <c r="U2241" s="165"/>
      <c r="V2241" s="165"/>
      <c r="W2241" s="166"/>
    </row>
    <row r="2242" s="158" customFormat="true" ht="6" hidden="false" customHeight="true" outlineLevel="2" collapsed="false">
      <c r="F2242" s="159"/>
      <c r="G2242" s="160"/>
      <c r="H2242" s="167"/>
      <c r="I2242" s="168"/>
      <c r="J2242" s="168"/>
      <c r="K2242" s="168"/>
      <c r="L2242" s="168"/>
      <c r="M2242" s="168"/>
      <c r="N2242" s="168"/>
      <c r="O2242" s="168"/>
      <c r="P2242" s="163"/>
      <c r="Q2242" s="164"/>
      <c r="R2242" s="163"/>
      <c r="S2242" s="164"/>
      <c r="T2242" s="165"/>
      <c r="U2242" s="165"/>
      <c r="V2242" s="165"/>
      <c r="W2242" s="166"/>
    </row>
    <row r="2243" s="158" customFormat="true" ht="12" hidden="false" customHeight="false" outlineLevel="2" collapsed="false">
      <c r="F2243" s="150" t="n">
        <v>7</v>
      </c>
      <c r="G2243" s="151" t="s">
        <v>79</v>
      </c>
      <c r="H2243" s="152" t="s">
        <v>1371</v>
      </c>
      <c r="I2243" s="153" t="s">
        <v>1372</v>
      </c>
      <c r="J2243" s="151" t="s">
        <v>1261</v>
      </c>
      <c r="K2243" s="154" t="n">
        <v>166.25</v>
      </c>
      <c r="L2243" s="155" t="n">
        <v>0</v>
      </c>
      <c r="M2243" s="154" t="n">
        <v>166.25</v>
      </c>
      <c r="N2243" s="156"/>
      <c r="O2243" s="157" t="n">
        <f aca="false">M2243*N2243</f>
        <v>0</v>
      </c>
      <c r="P2243" s="157"/>
      <c r="Q2243" s="157" t="n">
        <f aca="false">M2243*P2243</f>
        <v>0</v>
      </c>
      <c r="R2243" s="157"/>
      <c r="S2243" s="157" t="n">
        <f aca="false">M2243*R2243</f>
        <v>0</v>
      </c>
      <c r="T2243" s="157" t="n">
        <v>21</v>
      </c>
      <c r="U2243" s="157" t="n">
        <f aca="false">O2243*T2243/100</f>
        <v>0</v>
      </c>
      <c r="V2243" s="157" t="n">
        <f aca="false">U2243+O2243</f>
        <v>0</v>
      </c>
      <c r="W2243" s="157"/>
      <c r="X2243" s="157"/>
      <c r="Y2243" s="157" t="n">
        <v>1</v>
      </c>
    </row>
    <row r="2244" s="158" customFormat="true" ht="12" hidden="false" customHeight="false" outlineLevel="2" collapsed="false">
      <c r="F2244" s="159"/>
      <c r="G2244" s="160"/>
      <c r="H2244" s="161" t="s">
        <v>83</v>
      </c>
      <c r="I2244" s="162"/>
      <c r="J2244" s="162"/>
      <c r="K2244" s="162"/>
      <c r="L2244" s="162"/>
      <c r="M2244" s="162"/>
      <c r="N2244" s="162"/>
      <c r="O2244" s="162"/>
      <c r="P2244" s="163"/>
      <c r="Q2244" s="164"/>
      <c r="R2244" s="163"/>
      <c r="S2244" s="164"/>
      <c r="T2244" s="165"/>
      <c r="U2244" s="165"/>
      <c r="V2244" s="165"/>
      <c r="W2244" s="166"/>
    </row>
    <row r="2245" s="158" customFormat="true" ht="6" hidden="false" customHeight="true" outlineLevel="2" collapsed="false">
      <c r="F2245" s="159"/>
      <c r="G2245" s="160"/>
      <c r="H2245" s="167"/>
      <c r="I2245" s="168"/>
      <c r="J2245" s="168"/>
      <c r="K2245" s="168"/>
      <c r="L2245" s="168"/>
      <c r="M2245" s="168"/>
      <c r="N2245" s="168"/>
      <c r="O2245" s="168"/>
      <c r="P2245" s="163"/>
      <c r="Q2245" s="164"/>
      <c r="R2245" s="163"/>
      <c r="S2245" s="164"/>
      <c r="T2245" s="165"/>
      <c r="U2245" s="165"/>
      <c r="V2245" s="165"/>
      <c r="W2245" s="166"/>
    </row>
    <row r="2246" s="169" customFormat="true" ht="11.25" hidden="false" customHeight="false" outlineLevel="3" collapsed="false">
      <c r="F2246" s="170"/>
      <c r="G2246" s="171"/>
      <c r="H2246" s="172" t="str">
        <f aca="false">IF(AND(H2245&lt;&gt;"Výkaz výměr:",I2245=""),"Výkaz výměr:","")</f>
        <v>Výkaz výměr:</v>
      </c>
      <c r="I2246" s="173" t="s">
        <v>1373</v>
      </c>
      <c r="J2246" s="174"/>
      <c r="K2246" s="175"/>
      <c r="L2246" s="176"/>
      <c r="M2246" s="177" t="n">
        <v>166.25</v>
      </c>
      <c r="N2246" s="178"/>
      <c r="O2246" s="179"/>
      <c r="P2246" s="180"/>
      <c r="Q2246" s="178"/>
      <c r="R2246" s="178"/>
      <c r="S2246" s="178"/>
      <c r="T2246" s="181" t="s">
        <v>85</v>
      </c>
      <c r="U2246" s="178"/>
      <c r="V2246" s="178"/>
      <c r="W2246" s="182"/>
    </row>
    <row r="2247" s="158" customFormat="true" ht="24" hidden="false" customHeight="false" outlineLevel="2" collapsed="false">
      <c r="F2247" s="150" t="n">
        <v>8</v>
      </c>
      <c r="G2247" s="151" t="s">
        <v>79</v>
      </c>
      <c r="H2247" s="152" t="s">
        <v>1374</v>
      </c>
      <c r="I2247" s="153" t="s">
        <v>1375</v>
      </c>
      <c r="J2247" s="151" t="s">
        <v>369</v>
      </c>
      <c r="K2247" s="154" t="n">
        <v>14</v>
      </c>
      <c r="L2247" s="155" t="n">
        <v>0</v>
      </c>
      <c r="M2247" s="154" t="n">
        <v>14</v>
      </c>
      <c r="N2247" s="156"/>
      <c r="O2247" s="157" t="n">
        <f aca="false">M2247*N2247</f>
        <v>0</v>
      </c>
      <c r="P2247" s="157"/>
      <c r="Q2247" s="157" t="n">
        <f aca="false">M2247*P2247</f>
        <v>0</v>
      </c>
      <c r="R2247" s="157"/>
      <c r="S2247" s="157" t="n">
        <f aca="false">M2247*R2247</f>
        <v>0</v>
      </c>
      <c r="T2247" s="157" t="n">
        <v>21</v>
      </c>
      <c r="U2247" s="157" t="n">
        <f aca="false">O2247*T2247/100</f>
        <v>0</v>
      </c>
      <c r="V2247" s="157" t="n">
        <f aca="false">U2247+O2247</f>
        <v>0</v>
      </c>
      <c r="W2247" s="157"/>
      <c r="X2247" s="157"/>
      <c r="Y2247" s="157" t="n">
        <v>1</v>
      </c>
    </row>
    <row r="2248" s="158" customFormat="true" ht="12" hidden="false" customHeight="true" outlineLevel="2" collapsed="false">
      <c r="F2248" s="159"/>
      <c r="G2248" s="160"/>
      <c r="H2248" s="161" t="s">
        <v>83</v>
      </c>
      <c r="I2248" s="192" t="s">
        <v>1376</v>
      </c>
      <c r="J2248" s="192"/>
      <c r="K2248" s="192"/>
      <c r="L2248" s="192"/>
      <c r="M2248" s="192"/>
      <c r="N2248" s="192"/>
      <c r="O2248" s="192"/>
      <c r="P2248" s="163"/>
      <c r="Q2248" s="164"/>
      <c r="R2248" s="163"/>
      <c r="S2248" s="164"/>
      <c r="T2248" s="165"/>
      <c r="U2248" s="165"/>
      <c r="V2248" s="165"/>
      <c r="W2248" s="166"/>
    </row>
    <row r="2249" s="158" customFormat="true" ht="6" hidden="false" customHeight="true" outlineLevel="2" collapsed="false">
      <c r="F2249" s="159"/>
      <c r="G2249" s="160"/>
      <c r="H2249" s="167"/>
      <c r="I2249" s="168"/>
      <c r="J2249" s="168"/>
      <c r="K2249" s="168"/>
      <c r="L2249" s="168"/>
      <c r="M2249" s="168"/>
      <c r="N2249" s="168"/>
      <c r="O2249" s="168"/>
      <c r="P2249" s="163"/>
      <c r="Q2249" s="164"/>
      <c r="R2249" s="163"/>
      <c r="S2249" s="164"/>
      <c r="T2249" s="165"/>
      <c r="U2249" s="165"/>
      <c r="V2249" s="165"/>
      <c r="W2249" s="166"/>
    </row>
    <row r="2250" s="169" customFormat="true" ht="11.25" hidden="false" customHeight="false" outlineLevel="3" collapsed="false">
      <c r="F2250" s="170"/>
      <c r="G2250" s="171"/>
      <c r="H2250" s="172" t="str">
        <f aca="false">IF(AND(H2249&lt;&gt;"Výkaz výměr:",I2249=""),"Výkaz výměr:","")</f>
        <v>Výkaz výměr:</v>
      </c>
      <c r="I2250" s="173" t="s">
        <v>1353</v>
      </c>
      <c r="J2250" s="174"/>
      <c r="K2250" s="175"/>
      <c r="L2250" s="176"/>
      <c r="M2250" s="177" t="n">
        <v>14</v>
      </c>
      <c r="N2250" s="178"/>
      <c r="O2250" s="179"/>
      <c r="P2250" s="180"/>
      <c r="Q2250" s="178"/>
      <c r="R2250" s="178"/>
      <c r="S2250" s="178"/>
      <c r="T2250" s="181" t="s">
        <v>85</v>
      </c>
      <c r="U2250" s="178"/>
      <c r="V2250" s="178"/>
      <c r="W2250" s="182"/>
    </row>
    <row r="2251" s="158" customFormat="true" ht="24" hidden="false" customHeight="false" outlineLevel="2" collapsed="false">
      <c r="F2251" s="150" t="n">
        <v>9</v>
      </c>
      <c r="G2251" s="151" t="s">
        <v>79</v>
      </c>
      <c r="H2251" s="152" t="s">
        <v>1377</v>
      </c>
      <c r="I2251" s="153" t="s">
        <v>1378</v>
      </c>
      <c r="J2251" s="151" t="s">
        <v>369</v>
      </c>
      <c r="K2251" s="154" t="n">
        <v>14</v>
      </c>
      <c r="L2251" s="155" t="n">
        <v>0</v>
      </c>
      <c r="M2251" s="154" t="n">
        <v>14</v>
      </c>
      <c r="N2251" s="156"/>
      <c r="O2251" s="157" t="n">
        <f aca="false">M2251*N2251</f>
        <v>0</v>
      </c>
      <c r="P2251" s="157"/>
      <c r="Q2251" s="157" t="n">
        <f aca="false">M2251*P2251</f>
        <v>0</v>
      </c>
      <c r="R2251" s="157"/>
      <c r="S2251" s="157" t="n">
        <f aca="false">M2251*R2251</f>
        <v>0</v>
      </c>
      <c r="T2251" s="157" t="n">
        <v>21</v>
      </c>
      <c r="U2251" s="157" t="n">
        <f aca="false">O2251*T2251/100</f>
        <v>0</v>
      </c>
      <c r="V2251" s="157" t="n">
        <f aca="false">U2251+O2251</f>
        <v>0</v>
      </c>
      <c r="W2251" s="157"/>
      <c r="X2251" s="157"/>
      <c r="Y2251" s="157" t="n">
        <v>1</v>
      </c>
    </row>
    <row r="2252" s="158" customFormat="true" ht="12" hidden="false" customHeight="true" outlineLevel="2" collapsed="false">
      <c r="F2252" s="159"/>
      <c r="G2252" s="160"/>
      <c r="H2252" s="161" t="s">
        <v>83</v>
      </c>
      <c r="I2252" s="192" t="s">
        <v>1379</v>
      </c>
      <c r="J2252" s="192"/>
      <c r="K2252" s="192"/>
      <c r="L2252" s="192"/>
      <c r="M2252" s="192"/>
      <c r="N2252" s="192"/>
      <c r="O2252" s="192"/>
      <c r="P2252" s="163"/>
      <c r="Q2252" s="164"/>
      <c r="R2252" s="163"/>
      <c r="S2252" s="164"/>
      <c r="T2252" s="165"/>
      <c r="U2252" s="165"/>
      <c r="V2252" s="165"/>
      <c r="W2252" s="166"/>
    </row>
    <row r="2253" s="158" customFormat="true" ht="6" hidden="false" customHeight="true" outlineLevel="2" collapsed="false">
      <c r="F2253" s="159"/>
      <c r="G2253" s="160"/>
      <c r="H2253" s="167"/>
      <c r="I2253" s="168"/>
      <c r="J2253" s="168"/>
      <c r="K2253" s="168"/>
      <c r="L2253" s="168"/>
      <c r="M2253" s="168"/>
      <c r="N2253" s="168"/>
      <c r="O2253" s="168"/>
      <c r="P2253" s="163"/>
      <c r="Q2253" s="164"/>
      <c r="R2253" s="163"/>
      <c r="S2253" s="164"/>
      <c r="T2253" s="165"/>
      <c r="U2253" s="165"/>
      <c r="V2253" s="165"/>
      <c r="W2253" s="166"/>
    </row>
    <row r="2254" s="169" customFormat="true" ht="11.25" hidden="false" customHeight="false" outlineLevel="3" collapsed="false">
      <c r="F2254" s="170"/>
      <c r="G2254" s="171"/>
      <c r="H2254" s="172" t="str">
        <f aca="false">IF(AND(H2253&lt;&gt;"Výkaz výměr:",I2253=""),"Výkaz výměr:","")</f>
        <v>Výkaz výměr:</v>
      </c>
      <c r="I2254" s="173" t="s">
        <v>1352</v>
      </c>
      <c r="J2254" s="174"/>
      <c r="K2254" s="175"/>
      <c r="L2254" s="176"/>
      <c r="M2254" s="177" t="n">
        <v>14</v>
      </c>
      <c r="N2254" s="178"/>
      <c r="O2254" s="179"/>
      <c r="P2254" s="180"/>
      <c r="Q2254" s="178"/>
      <c r="R2254" s="178"/>
      <c r="S2254" s="178"/>
      <c r="T2254" s="181" t="s">
        <v>85</v>
      </c>
      <c r="U2254" s="178"/>
      <c r="V2254" s="178"/>
      <c r="W2254" s="182"/>
    </row>
    <row r="2255" s="158" customFormat="true" ht="12" hidden="false" customHeight="false" outlineLevel="2" collapsed="false">
      <c r="F2255" s="150" t="n">
        <v>10</v>
      </c>
      <c r="G2255" s="151" t="s">
        <v>79</v>
      </c>
      <c r="H2255" s="152" t="s">
        <v>1380</v>
      </c>
      <c r="I2255" s="153" t="s">
        <v>1381</v>
      </c>
      <c r="J2255" s="151" t="s">
        <v>369</v>
      </c>
      <c r="K2255" s="154" t="n">
        <v>14</v>
      </c>
      <c r="L2255" s="155" t="n">
        <v>0</v>
      </c>
      <c r="M2255" s="154" t="n">
        <v>14</v>
      </c>
      <c r="N2255" s="156"/>
      <c r="O2255" s="157" t="n">
        <f aca="false">M2255*N2255</f>
        <v>0</v>
      </c>
      <c r="P2255" s="157"/>
      <c r="Q2255" s="157" t="n">
        <f aca="false">M2255*P2255</f>
        <v>0</v>
      </c>
      <c r="R2255" s="157"/>
      <c r="S2255" s="157" t="n">
        <f aca="false">M2255*R2255</f>
        <v>0</v>
      </c>
      <c r="T2255" s="157" t="n">
        <v>21</v>
      </c>
      <c r="U2255" s="157" t="n">
        <f aca="false">O2255*T2255/100</f>
        <v>0</v>
      </c>
      <c r="V2255" s="157" t="n">
        <f aca="false">U2255+O2255</f>
        <v>0</v>
      </c>
      <c r="W2255" s="157"/>
      <c r="X2255" s="157"/>
      <c r="Y2255" s="157" t="n">
        <v>1</v>
      </c>
    </row>
    <row r="2256" s="158" customFormat="true" ht="12" hidden="false" customHeight="true" outlineLevel="2" collapsed="false">
      <c r="F2256" s="159"/>
      <c r="G2256" s="160"/>
      <c r="H2256" s="161" t="s">
        <v>83</v>
      </c>
      <c r="I2256" s="192" t="s">
        <v>1382</v>
      </c>
      <c r="J2256" s="192"/>
      <c r="K2256" s="192"/>
      <c r="L2256" s="192"/>
      <c r="M2256" s="192"/>
      <c r="N2256" s="192"/>
      <c r="O2256" s="192"/>
      <c r="P2256" s="163"/>
      <c r="Q2256" s="164"/>
      <c r="R2256" s="163"/>
      <c r="S2256" s="164"/>
      <c r="T2256" s="165"/>
      <c r="U2256" s="165"/>
      <c r="V2256" s="165"/>
      <c r="W2256" s="166"/>
    </row>
    <row r="2257" s="158" customFormat="true" ht="6" hidden="false" customHeight="true" outlineLevel="2" collapsed="false">
      <c r="F2257" s="159"/>
      <c r="G2257" s="160"/>
      <c r="H2257" s="167"/>
      <c r="I2257" s="168"/>
      <c r="J2257" s="168"/>
      <c r="K2257" s="168"/>
      <c r="L2257" s="168"/>
      <c r="M2257" s="168"/>
      <c r="N2257" s="168"/>
      <c r="O2257" s="168"/>
      <c r="P2257" s="163"/>
      <c r="Q2257" s="164"/>
      <c r="R2257" s="163"/>
      <c r="S2257" s="164"/>
      <c r="T2257" s="165"/>
      <c r="U2257" s="165"/>
      <c r="V2257" s="165"/>
      <c r="W2257" s="166"/>
    </row>
    <row r="2258" s="169" customFormat="true" ht="11.25" hidden="false" customHeight="false" outlineLevel="3" collapsed="false">
      <c r="F2258" s="170"/>
      <c r="G2258" s="171"/>
      <c r="H2258" s="172" t="str">
        <f aca="false">IF(AND(H2257&lt;&gt;"Výkaz výměr:",I2257=""),"Výkaz výměr:","")</f>
        <v>Výkaz výměr:</v>
      </c>
      <c r="I2258" s="173" t="s">
        <v>1353</v>
      </c>
      <c r="J2258" s="174"/>
      <c r="K2258" s="175"/>
      <c r="L2258" s="176"/>
      <c r="M2258" s="177" t="n">
        <v>14</v>
      </c>
      <c r="N2258" s="178"/>
      <c r="O2258" s="179"/>
      <c r="P2258" s="180"/>
      <c r="Q2258" s="178"/>
      <c r="R2258" s="178"/>
      <c r="S2258" s="178"/>
      <c r="T2258" s="181" t="s">
        <v>85</v>
      </c>
      <c r="U2258" s="178"/>
      <c r="V2258" s="178"/>
      <c r="W2258" s="182"/>
    </row>
    <row r="2259" s="158" customFormat="true" ht="12" hidden="false" customHeight="false" outlineLevel="2" collapsed="false">
      <c r="F2259" s="150" t="n">
        <v>11</v>
      </c>
      <c r="G2259" s="151" t="s">
        <v>79</v>
      </c>
      <c r="H2259" s="152" t="s">
        <v>1383</v>
      </c>
      <c r="I2259" s="153" t="s">
        <v>1384</v>
      </c>
      <c r="J2259" s="151" t="s">
        <v>369</v>
      </c>
      <c r="K2259" s="154" t="n">
        <v>14</v>
      </c>
      <c r="L2259" s="155" t="n">
        <v>0</v>
      </c>
      <c r="M2259" s="154" t="n">
        <v>14</v>
      </c>
      <c r="N2259" s="156"/>
      <c r="O2259" s="157" t="n">
        <f aca="false">M2259*N2259</f>
        <v>0</v>
      </c>
      <c r="P2259" s="157"/>
      <c r="Q2259" s="157" t="n">
        <f aca="false">M2259*P2259</f>
        <v>0</v>
      </c>
      <c r="R2259" s="157"/>
      <c r="S2259" s="157" t="n">
        <f aca="false">M2259*R2259</f>
        <v>0</v>
      </c>
      <c r="T2259" s="157" t="n">
        <v>21</v>
      </c>
      <c r="U2259" s="157" t="n">
        <f aca="false">O2259*T2259/100</f>
        <v>0</v>
      </c>
      <c r="V2259" s="157" t="n">
        <f aca="false">U2259+O2259</f>
        <v>0</v>
      </c>
      <c r="W2259" s="157"/>
      <c r="X2259" s="157"/>
      <c r="Y2259" s="157" t="n">
        <v>1</v>
      </c>
    </row>
    <row r="2260" s="158" customFormat="true" ht="12" hidden="false" customHeight="true" outlineLevel="2" collapsed="false">
      <c r="F2260" s="159"/>
      <c r="G2260" s="160"/>
      <c r="H2260" s="161" t="s">
        <v>83</v>
      </c>
      <c r="I2260" s="192" t="s">
        <v>1385</v>
      </c>
      <c r="J2260" s="192"/>
      <c r="K2260" s="192"/>
      <c r="L2260" s="192"/>
      <c r="M2260" s="192"/>
      <c r="N2260" s="192"/>
      <c r="O2260" s="192"/>
      <c r="P2260" s="163"/>
      <c r="Q2260" s="164"/>
      <c r="R2260" s="163"/>
      <c r="S2260" s="164"/>
      <c r="T2260" s="165"/>
      <c r="U2260" s="165"/>
      <c r="V2260" s="165"/>
      <c r="W2260" s="166"/>
    </row>
    <row r="2261" s="158" customFormat="true" ht="6" hidden="false" customHeight="true" outlineLevel="2" collapsed="false">
      <c r="F2261" s="159"/>
      <c r="G2261" s="160"/>
      <c r="H2261" s="167"/>
      <c r="I2261" s="168"/>
      <c r="J2261" s="168"/>
      <c r="K2261" s="168"/>
      <c r="L2261" s="168"/>
      <c r="M2261" s="168"/>
      <c r="N2261" s="168"/>
      <c r="O2261" s="168"/>
      <c r="P2261" s="163"/>
      <c r="Q2261" s="164"/>
      <c r="R2261" s="163"/>
      <c r="S2261" s="164"/>
      <c r="T2261" s="165"/>
      <c r="U2261" s="165"/>
      <c r="V2261" s="165"/>
      <c r="W2261" s="166"/>
    </row>
    <row r="2262" s="169" customFormat="true" ht="11.25" hidden="false" customHeight="false" outlineLevel="3" collapsed="false">
      <c r="F2262" s="170"/>
      <c r="G2262" s="171"/>
      <c r="H2262" s="172" t="str">
        <f aca="false">IF(AND(H2261&lt;&gt;"Výkaz výměr:",I2261=""),"Výkaz výměr:","")</f>
        <v>Výkaz výměr:</v>
      </c>
      <c r="I2262" s="173" t="s">
        <v>1352</v>
      </c>
      <c r="J2262" s="174"/>
      <c r="K2262" s="175"/>
      <c r="L2262" s="176"/>
      <c r="M2262" s="177" t="n">
        <v>14</v>
      </c>
      <c r="N2262" s="178"/>
      <c r="O2262" s="179"/>
      <c r="P2262" s="180"/>
      <c r="Q2262" s="178"/>
      <c r="R2262" s="178"/>
      <c r="S2262" s="178"/>
      <c r="T2262" s="181" t="s">
        <v>85</v>
      </c>
      <c r="U2262" s="178"/>
      <c r="V2262" s="178"/>
      <c r="W2262" s="182"/>
    </row>
    <row r="2263" s="158" customFormat="true" ht="12" hidden="false" customHeight="false" outlineLevel="2" collapsed="false">
      <c r="F2263" s="150" t="n">
        <v>12</v>
      </c>
      <c r="G2263" s="151" t="s">
        <v>79</v>
      </c>
      <c r="H2263" s="152" t="s">
        <v>1386</v>
      </c>
      <c r="I2263" s="153" t="s">
        <v>1387</v>
      </c>
      <c r="J2263" s="151" t="s">
        <v>369</v>
      </c>
      <c r="K2263" s="154" t="n">
        <v>14</v>
      </c>
      <c r="L2263" s="155" t="n">
        <v>0</v>
      </c>
      <c r="M2263" s="154" t="n">
        <v>14</v>
      </c>
      <c r="N2263" s="156"/>
      <c r="O2263" s="157" t="n">
        <f aca="false">M2263*N2263</f>
        <v>0</v>
      </c>
      <c r="P2263" s="157" t="n">
        <v>0.0003</v>
      </c>
      <c r="Q2263" s="157" t="n">
        <f aca="false">M2263*P2263</f>
        <v>0.0042</v>
      </c>
      <c r="R2263" s="157"/>
      <c r="S2263" s="157" t="n">
        <f aca="false">M2263*R2263</f>
        <v>0</v>
      </c>
      <c r="T2263" s="157" t="n">
        <v>21</v>
      </c>
      <c r="U2263" s="157" t="n">
        <f aca="false">O2263*T2263/100</f>
        <v>0</v>
      </c>
      <c r="V2263" s="157" t="n">
        <f aca="false">U2263+O2263</f>
        <v>0</v>
      </c>
      <c r="W2263" s="157"/>
      <c r="X2263" s="157"/>
      <c r="Y2263" s="157" t="n">
        <v>1</v>
      </c>
    </row>
    <row r="2264" s="158" customFormat="true" ht="12" hidden="false" customHeight="true" outlineLevel="2" collapsed="false">
      <c r="F2264" s="159"/>
      <c r="G2264" s="160"/>
      <c r="H2264" s="161" t="s">
        <v>83</v>
      </c>
      <c r="I2264" s="192" t="s">
        <v>1388</v>
      </c>
      <c r="J2264" s="192"/>
      <c r="K2264" s="192"/>
      <c r="L2264" s="192"/>
      <c r="M2264" s="192"/>
      <c r="N2264" s="192"/>
      <c r="O2264" s="192"/>
      <c r="P2264" s="163"/>
      <c r="Q2264" s="164"/>
      <c r="R2264" s="163"/>
      <c r="S2264" s="164"/>
      <c r="T2264" s="165"/>
      <c r="U2264" s="165"/>
      <c r="V2264" s="165"/>
      <c r="W2264" s="166"/>
    </row>
    <row r="2265" s="158" customFormat="true" ht="6" hidden="false" customHeight="true" outlineLevel="2" collapsed="false">
      <c r="F2265" s="159"/>
      <c r="G2265" s="160"/>
      <c r="H2265" s="167"/>
      <c r="I2265" s="168"/>
      <c r="J2265" s="168"/>
      <c r="K2265" s="168"/>
      <c r="L2265" s="168"/>
      <c r="M2265" s="168"/>
      <c r="N2265" s="168"/>
      <c r="O2265" s="168"/>
      <c r="P2265" s="163"/>
      <c r="Q2265" s="164"/>
      <c r="R2265" s="163"/>
      <c r="S2265" s="164"/>
      <c r="T2265" s="165"/>
      <c r="U2265" s="165"/>
      <c r="V2265" s="165"/>
      <c r="W2265" s="166"/>
    </row>
    <row r="2266" s="158" customFormat="true" ht="12" hidden="false" customHeight="false" outlineLevel="2" collapsed="false">
      <c r="F2266" s="150" t="n">
        <v>13</v>
      </c>
      <c r="G2266" s="151" t="s">
        <v>79</v>
      </c>
      <c r="H2266" s="152" t="s">
        <v>1389</v>
      </c>
      <c r="I2266" s="153" t="s">
        <v>1390</v>
      </c>
      <c r="J2266" s="151" t="s">
        <v>369</v>
      </c>
      <c r="K2266" s="154" t="n">
        <v>42</v>
      </c>
      <c r="L2266" s="155" t="n">
        <v>0</v>
      </c>
      <c r="M2266" s="154" t="n">
        <v>42</v>
      </c>
      <c r="N2266" s="156"/>
      <c r="O2266" s="157" t="n">
        <f aca="false">M2266*N2266</f>
        <v>0</v>
      </c>
      <c r="P2266" s="157"/>
      <c r="Q2266" s="157" t="n">
        <f aca="false">M2266*P2266</f>
        <v>0</v>
      </c>
      <c r="R2266" s="157"/>
      <c r="S2266" s="157" t="n">
        <f aca="false">M2266*R2266</f>
        <v>0</v>
      </c>
      <c r="T2266" s="157" t="n">
        <v>21</v>
      </c>
      <c r="U2266" s="157" t="n">
        <f aca="false">O2266*T2266/100</f>
        <v>0</v>
      </c>
      <c r="V2266" s="157" t="n">
        <f aca="false">U2266+O2266</f>
        <v>0</v>
      </c>
      <c r="W2266" s="157"/>
      <c r="X2266" s="157"/>
      <c r="Y2266" s="157" t="n">
        <v>1</v>
      </c>
    </row>
    <row r="2267" s="158" customFormat="true" ht="12" hidden="false" customHeight="false" outlineLevel="2" collapsed="false">
      <c r="F2267" s="159"/>
      <c r="G2267" s="160"/>
      <c r="H2267" s="161" t="s">
        <v>83</v>
      </c>
      <c r="I2267" s="162"/>
      <c r="J2267" s="162"/>
      <c r="K2267" s="162"/>
      <c r="L2267" s="162"/>
      <c r="M2267" s="162"/>
      <c r="N2267" s="162"/>
      <c r="O2267" s="162"/>
      <c r="P2267" s="163"/>
      <c r="Q2267" s="164"/>
      <c r="R2267" s="163"/>
      <c r="S2267" s="164"/>
      <c r="T2267" s="165"/>
      <c r="U2267" s="165"/>
      <c r="V2267" s="165"/>
      <c r="W2267" s="166"/>
    </row>
    <row r="2268" s="158" customFormat="true" ht="6" hidden="false" customHeight="true" outlineLevel="2" collapsed="false">
      <c r="F2268" s="159"/>
      <c r="G2268" s="160"/>
      <c r="H2268" s="167"/>
      <c r="I2268" s="168"/>
      <c r="J2268" s="168"/>
      <c r="K2268" s="168"/>
      <c r="L2268" s="168"/>
      <c r="M2268" s="168"/>
      <c r="N2268" s="168"/>
      <c r="O2268" s="168"/>
      <c r="P2268" s="163"/>
      <c r="Q2268" s="164"/>
      <c r="R2268" s="163"/>
      <c r="S2268" s="164"/>
      <c r="T2268" s="165"/>
      <c r="U2268" s="165"/>
      <c r="V2268" s="165"/>
      <c r="W2268" s="166"/>
    </row>
    <row r="2269" s="169" customFormat="true" ht="11.25" hidden="false" customHeight="false" outlineLevel="3" collapsed="false">
      <c r="F2269" s="170"/>
      <c r="G2269" s="171"/>
      <c r="H2269" s="172" t="str">
        <f aca="false">IF(AND(H2268&lt;&gt;"Výkaz výměr:",I2268=""),"Výkaz výměr:","")</f>
        <v>Výkaz výměr:</v>
      </c>
      <c r="I2269" s="173" t="s">
        <v>1391</v>
      </c>
      <c r="J2269" s="174"/>
      <c r="K2269" s="175"/>
      <c r="L2269" s="176"/>
      <c r="M2269" s="177" t="n">
        <v>42</v>
      </c>
      <c r="N2269" s="178"/>
      <c r="O2269" s="179"/>
      <c r="P2269" s="180"/>
      <c r="Q2269" s="178"/>
      <c r="R2269" s="178"/>
      <c r="S2269" s="178"/>
      <c r="T2269" s="181" t="s">
        <v>85</v>
      </c>
      <c r="U2269" s="178"/>
      <c r="V2269" s="178"/>
      <c r="W2269" s="182"/>
    </row>
    <row r="2270" s="158" customFormat="true" ht="12" hidden="false" customHeight="false" outlineLevel="2" collapsed="false">
      <c r="F2270" s="150" t="n">
        <v>14</v>
      </c>
      <c r="G2270" s="151" t="s">
        <v>79</v>
      </c>
      <c r="H2270" s="152" t="s">
        <v>1392</v>
      </c>
      <c r="I2270" s="153" t="s">
        <v>1393</v>
      </c>
      <c r="J2270" s="151" t="s">
        <v>153</v>
      </c>
      <c r="K2270" s="154" t="n">
        <v>14</v>
      </c>
      <c r="L2270" s="155" t="n">
        <v>0</v>
      </c>
      <c r="M2270" s="154" t="n">
        <v>14</v>
      </c>
      <c r="N2270" s="156"/>
      <c r="O2270" s="157" t="n">
        <f aca="false">M2270*N2270</f>
        <v>0</v>
      </c>
      <c r="P2270" s="157" t="n">
        <v>2E-005</v>
      </c>
      <c r="Q2270" s="157" t="n">
        <f aca="false">M2270*P2270</f>
        <v>0.00028</v>
      </c>
      <c r="R2270" s="157"/>
      <c r="S2270" s="157" t="n">
        <f aca="false">M2270*R2270</f>
        <v>0</v>
      </c>
      <c r="T2270" s="157" t="n">
        <v>21</v>
      </c>
      <c r="U2270" s="157" t="n">
        <f aca="false">O2270*T2270/100</f>
        <v>0</v>
      </c>
      <c r="V2270" s="157" t="n">
        <f aca="false">U2270+O2270</f>
        <v>0</v>
      </c>
      <c r="W2270" s="157"/>
      <c r="X2270" s="157"/>
      <c r="Y2270" s="157" t="n">
        <v>1</v>
      </c>
    </row>
    <row r="2271" s="158" customFormat="true" ht="12" hidden="false" customHeight="true" outlineLevel="2" collapsed="false">
      <c r="F2271" s="159"/>
      <c r="G2271" s="160"/>
      <c r="H2271" s="161" t="s">
        <v>83</v>
      </c>
      <c r="I2271" s="192" t="s">
        <v>1394</v>
      </c>
      <c r="J2271" s="192"/>
      <c r="K2271" s="192"/>
      <c r="L2271" s="192"/>
      <c r="M2271" s="192"/>
      <c r="N2271" s="192"/>
      <c r="O2271" s="192"/>
      <c r="P2271" s="163"/>
      <c r="Q2271" s="164"/>
      <c r="R2271" s="163"/>
      <c r="S2271" s="164"/>
      <c r="T2271" s="165"/>
      <c r="U2271" s="165"/>
      <c r="V2271" s="165"/>
      <c r="W2271" s="166"/>
    </row>
    <row r="2272" s="158" customFormat="true" ht="6" hidden="false" customHeight="true" outlineLevel="2" collapsed="false">
      <c r="F2272" s="159"/>
      <c r="G2272" s="160"/>
      <c r="H2272" s="167"/>
      <c r="I2272" s="168"/>
      <c r="J2272" s="168"/>
      <c r="K2272" s="168"/>
      <c r="L2272" s="168"/>
      <c r="M2272" s="168"/>
      <c r="N2272" s="168"/>
      <c r="O2272" s="168"/>
      <c r="P2272" s="163"/>
      <c r="Q2272" s="164"/>
      <c r="R2272" s="163"/>
      <c r="S2272" s="164"/>
      <c r="T2272" s="165"/>
      <c r="U2272" s="165"/>
      <c r="V2272" s="165"/>
      <c r="W2272" s="166"/>
    </row>
    <row r="2273" s="158" customFormat="true" ht="12" hidden="false" customHeight="false" outlineLevel="2" collapsed="false">
      <c r="F2273" s="150" t="n">
        <v>15</v>
      </c>
      <c r="G2273" s="151" t="s">
        <v>79</v>
      </c>
      <c r="H2273" s="152" t="s">
        <v>1395</v>
      </c>
      <c r="I2273" s="153" t="s">
        <v>1396</v>
      </c>
      <c r="J2273" s="151" t="s">
        <v>201</v>
      </c>
      <c r="K2273" s="154" t="n">
        <v>7</v>
      </c>
      <c r="L2273" s="155" t="n">
        <v>0</v>
      </c>
      <c r="M2273" s="154" t="n">
        <v>7</v>
      </c>
      <c r="N2273" s="156"/>
      <c r="O2273" s="157" t="n">
        <f aca="false">M2273*N2273</f>
        <v>0</v>
      </c>
      <c r="P2273" s="157"/>
      <c r="Q2273" s="157" t="n">
        <f aca="false">M2273*P2273</f>
        <v>0</v>
      </c>
      <c r="R2273" s="157"/>
      <c r="S2273" s="157" t="n">
        <f aca="false">M2273*R2273</f>
        <v>0</v>
      </c>
      <c r="T2273" s="157" t="n">
        <v>21</v>
      </c>
      <c r="U2273" s="157" t="n">
        <f aca="false">O2273*T2273/100</f>
        <v>0</v>
      </c>
      <c r="V2273" s="157" t="n">
        <f aca="false">U2273+O2273</f>
        <v>0</v>
      </c>
      <c r="W2273" s="157"/>
      <c r="X2273" s="157"/>
      <c r="Y2273" s="157" t="n">
        <v>1</v>
      </c>
    </row>
    <row r="2274" s="158" customFormat="true" ht="12" hidden="false" customHeight="false" outlineLevel="2" collapsed="false">
      <c r="F2274" s="159"/>
      <c r="G2274" s="160"/>
      <c r="H2274" s="161" t="s">
        <v>83</v>
      </c>
      <c r="I2274" s="162"/>
      <c r="J2274" s="162"/>
      <c r="K2274" s="162"/>
      <c r="L2274" s="162"/>
      <c r="M2274" s="162"/>
      <c r="N2274" s="162"/>
      <c r="O2274" s="162"/>
      <c r="P2274" s="163"/>
      <c r="Q2274" s="164"/>
      <c r="R2274" s="163"/>
      <c r="S2274" s="164"/>
      <c r="T2274" s="165"/>
      <c r="U2274" s="165"/>
      <c r="V2274" s="165"/>
      <c r="W2274" s="166"/>
    </row>
    <row r="2275" s="158" customFormat="true" ht="6" hidden="false" customHeight="true" outlineLevel="2" collapsed="false">
      <c r="F2275" s="159"/>
      <c r="G2275" s="160"/>
      <c r="H2275" s="167"/>
      <c r="I2275" s="168"/>
      <c r="J2275" s="168"/>
      <c r="K2275" s="168"/>
      <c r="L2275" s="168"/>
      <c r="M2275" s="168"/>
      <c r="N2275" s="168"/>
      <c r="O2275" s="168"/>
      <c r="P2275" s="163"/>
      <c r="Q2275" s="164"/>
      <c r="R2275" s="163"/>
      <c r="S2275" s="164"/>
      <c r="T2275" s="165"/>
      <c r="U2275" s="165"/>
      <c r="V2275" s="165"/>
      <c r="W2275" s="166"/>
    </row>
    <row r="2276" s="169" customFormat="true" ht="11.25" hidden="false" customHeight="false" outlineLevel="3" collapsed="false">
      <c r="F2276" s="170"/>
      <c r="G2276" s="171"/>
      <c r="H2276" s="172" t="str">
        <f aca="false">IF(AND(H2275&lt;&gt;"Výkaz výměr:",I2275=""),"Výkaz výměr:","")</f>
        <v>Výkaz výměr:</v>
      </c>
      <c r="I2276" s="173" t="s">
        <v>1397</v>
      </c>
      <c r="J2276" s="174"/>
      <c r="K2276" s="175"/>
      <c r="L2276" s="176"/>
      <c r="M2276" s="177" t="n">
        <v>7</v>
      </c>
      <c r="N2276" s="178"/>
      <c r="O2276" s="179"/>
      <c r="P2276" s="180"/>
      <c r="Q2276" s="178"/>
      <c r="R2276" s="178"/>
      <c r="S2276" s="178"/>
      <c r="T2276" s="181" t="s">
        <v>85</v>
      </c>
      <c r="U2276" s="178"/>
      <c r="V2276" s="178"/>
      <c r="W2276" s="182"/>
    </row>
    <row r="2277" s="158" customFormat="true" ht="12" hidden="false" customHeight="false" outlineLevel="2" collapsed="false">
      <c r="F2277" s="150" t="n">
        <v>16</v>
      </c>
      <c r="G2277" s="151" t="s">
        <v>79</v>
      </c>
      <c r="H2277" s="152" t="s">
        <v>1398</v>
      </c>
      <c r="I2277" s="153" t="s">
        <v>1399</v>
      </c>
      <c r="J2277" s="151" t="s">
        <v>369</v>
      </c>
      <c r="K2277" s="154" t="n">
        <v>14</v>
      </c>
      <c r="L2277" s="155" t="n">
        <v>0</v>
      </c>
      <c r="M2277" s="154" t="n">
        <v>14</v>
      </c>
      <c r="N2277" s="156"/>
      <c r="O2277" s="157" t="n">
        <f aca="false">M2277*N2277</f>
        <v>0</v>
      </c>
      <c r="P2277" s="157"/>
      <c r="Q2277" s="157" t="n">
        <f aca="false">M2277*P2277</f>
        <v>0</v>
      </c>
      <c r="R2277" s="157"/>
      <c r="S2277" s="157" t="n">
        <f aca="false">M2277*R2277</f>
        <v>0</v>
      </c>
      <c r="T2277" s="157" t="n">
        <v>21</v>
      </c>
      <c r="U2277" s="157" t="n">
        <f aca="false">O2277*T2277/100</f>
        <v>0</v>
      </c>
      <c r="V2277" s="157" t="n">
        <f aca="false">U2277+O2277</f>
        <v>0</v>
      </c>
      <c r="W2277" s="157"/>
      <c r="X2277" s="157"/>
      <c r="Y2277" s="157" t="n">
        <v>1</v>
      </c>
    </row>
    <row r="2278" s="158" customFormat="true" ht="12" hidden="false" customHeight="false" outlineLevel="2" collapsed="false">
      <c r="F2278" s="159"/>
      <c r="G2278" s="160"/>
      <c r="H2278" s="161" t="s">
        <v>83</v>
      </c>
      <c r="I2278" s="162"/>
      <c r="J2278" s="162"/>
      <c r="K2278" s="162"/>
      <c r="L2278" s="162"/>
      <c r="M2278" s="162"/>
      <c r="N2278" s="162"/>
      <c r="O2278" s="162"/>
      <c r="P2278" s="163"/>
      <c r="Q2278" s="164"/>
      <c r="R2278" s="163"/>
      <c r="S2278" s="164"/>
      <c r="T2278" s="165"/>
      <c r="U2278" s="165"/>
      <c r="V2278" s="165"/>
      <c r="W2278" s="166"/>
    </row>
    <row r="2279" s="158" customFormat="true" ht="6" hidden="false" customHeight="true" outlineLevel="2" collapsed="false">
      <c r="F2279" s="159"/>
      <c r="G2279" s="160"/>
      <c r="H2279" s="167"/>
      <c r="I2279" s="168"/>
      <c r="J2279" s="168"/>
      <c r="K2279" s="168"/>
      <c r="L2279" s="168"/>
      <c r="M2279" s="168"/>
      <c r="N2279" s="168"/>
      <c r="O2279" s="168"/>
      <c r="P2279" s="163"/>
      <c r="Q2279" s="164"/>
      <c r="R2279" s="163"/>
      <c r="S2279" s="164"/>
      <c r="T2279" s="165"/>
      <c r="U2279" s="165"/>
      <c r="V2279" s="165"/>
      <c r="W2279" s="166"/>
    </row>
    <row r="2280" s="158" customFormat="true" ht="12" hidden="false" customHeight="false" outlineLevel="2" collapsed="false">
      <c r="F2280" s="150" t="n">
        <v>17</v>
      </c>
      <c r="G2280" s="151" t="s">
        <v>79</v>
      </c>
      <c r="H2280" s="152" t="s">
        <v>1400</v>
      </c>
      <c r="I2280" s="153" t="s">
        <v>1401</v>
      </c>
      <c r="J2280" s="151" t="s">
        <v>369</v>
      </c>
      <c r="K2280" s="154" t="n">
        <v>14</v>
      </c>
      <c r="L2280" s="155" t="n">
        <v>0</v>
      </c>
      <c r="M2280" s="154" t="n">
        <v>14</v>
      </c>
      <c r="N2280" s="156"/>
      <c r="O2280" s="157" t="n">
        <f aca="false">M2280*N2280</f>
        <v>0</v>
      </c>
      <c r="P2280" s="157"/>
      <c r="Q2280" s="157" t="n">
        <f aca="false">M2280*P2280</f>
        <v>0</v>
      </c>
      <c r="R2280" s="157"/>
      <c r="S2280" s="157" t="n">
        <f aca="false">M2280*R2280</f>
        <v>0</v>
      </c>
      <c r="T2280" s="157" t="n">
        <v>21</v>
      </c>
      <c r="U2280" s="157" t="n">
        <f aca="false">O2280*T2280/100</f>
        <v>0</v>
      </c>
      <c r="V2280" s="157" t="n">
        <f aca="false">U2280+O2280</f>
        <v>0</v>
      </c>
      <c r="W2280" s="157"/>
      <c r="X2280" s="157"/>
      <c r="Y2280" s="157" t="n">
        <v>1</v>
      </c>
    </row>
    <row r="2281" s="158" customFormat="true" ht="12" hidden="false" customHeight="false" outlineLevel="2" collapsed="false">
      <c r="F2281" s="159"/>
      <c r="G2281" s="160"/>
      <c r="H2281" s="161" t="s">
        <v>83</v>
      </c>
      <c r="I2281" s="162"/>
      <c r="J2281" s="162"/>
      <c r="K2281" s="162"/>
      <c r="L2281" s="162"/>
      <c r="M2281" s="162"/>
      <c r="N2281" s="162"/>
      <c r="O2281" s="162"/>
      <c r="P2281" s="163"/>
      <c r="Q2281" s="164"/>
      <c r="R2281" s="163"/>
      <c r="S2281" s="164"/>
      <c r="T2281" s="165"/>
      <c r="U2281" s="165"/>
      <c r="V2281" s="165"/>
      <c r="W2281" s="166"/>
    </row>
    <row r="2282" s="158" customFormat="true" ht="6" hidden="false" customHeight="true" outlineLevel="2" collapsed="false">
      <c r="F2282" s="159"/>
      <c r="G2282" s="160"/>
      <c r="H2282" s="167"/>
      <c r="I2282" s="168"/>
      <c r="J2282" s="168"/>
      <c r="K2282" s="168"/>
      <c r="L2282" s="168"/>
      <c r="M2282" s="168"/>
      <c r="N2282" s="168"/>
      <c r="O2282" s="168"/>
      <c r="P2282" s="163"/>
      <c r="Q2282" s="164"/>
      <c r="R2282" s="163"/>
      <c r="S2282" s="164"/>
      <c r="T2282" s="165"/>
      <c r="U2282" s="165"/>
      <c r="V2282" s="165"/>
      <c r="W2282" s="166"/>
    </row>
    <row r="2283" s="158" customFormat="true" ht="12" hidden="false" customHeight="false" outlineLevel="2" collapsed="false">
      <c r="F2283" s="150" t="n">
        <v>18</v>
      </c>
      <c r="G2283" s="151" t="s">
        <v>79</v>
      </c>
      <c r="H2283" s="152" t="s">
        <v>1402</v>
      </c>
      <c r="I2283" s="153" t="s">
        <v>1403</v>
      </c>
      <c r="J2283" s="151" t="s">
        <v>369</v>
      </c>
      <c r="K2283" s="154" t="n">
        <v>70</v>
      </c>
      <c r="L2283" s="155" t="n">
        <v>0</v>
      </c>
      <c r="M2283" s="154" t="n">
        <v>70</v>
      </c>
      <c r="N2283" s="156"/>
      <c r="O2283" s="157" t="n">
        <f aca="false">M2283*N2283</f>
        <v>0</v>
      </c>
      <c r="P2283" s="157"/>
      <c r="Q2283" s="157" t="n">
        <f aca="false">M2283*P2283</f>
        <v>0</v>
      </c>
      <c r="R2283" s="157"/>
      <c r="S2283" s="157" t="n">
        <f aca="false">M2283*R2283</f>
        <v>0</v>
      </c>
      <c r="T2283" s="157" t="n">
        <v>21</v>
      </c>
      <c r="U2283" s="157" t="n">
        <f aca="false">O2283*T2283/100</f>
        <v>0</v>
      </c>
      <c r="V2283" s="157" t="n">
        <f aca="false">U2283+O2283</f>
        <v>0</v>
      </c>
      <c r="W2283" s="157"/>
      <c r="X2283" s="157"/>
      <c r="Y2283" s="157" t="n">
        <v>1</v>
      </c>
    </row>
    <row r="2284" s="158" customFormat="true" ht="12" hidden="false" customHeight="false" outlineLevel="2" collapsed="false">
      <c r="F2284" s="159"/>
      <c r="G2284" s="160"/>
      <c r="H2284" s="161" t="s">
        <v>83</v>
      </c>
      <c r="I2284" s="162"/>
      <c r="J2284" s="162"/>
      <c r="K2284" s="162"/>
      <c r="L2284" s="162"/>
      <c r="M2284" s="162"/>
      <c r="N2284" s="162"/>
      <c r="O2284" s="162"/>
      <c r="P2284" s="163"/>
      <c r="Q2284" s="164"/>
      <c r="R2284" s="163"/>
      <c r="S2284" s="164"/>
      <c r="T2284" s="165"/>
      <c r="U2284" s="165"/>
      <c r="V2284" s="165"/>
      <c r="W2284" s="166"/>
    </row>
    <row r="2285" s="158" customFormat="true" ht="6" hidden="false" customHeight="true" outlineLevel="2" collapsed="false">
      <c r="F2285" s="159"/>
      <c r="G2285" s="160"/>
      <c r="H2285" s="167"/>
      <c r="I2285" s="168"/>
      <c r="J2285" s="168"/>
      <c r="K2285" s="168"/>
      <c r="L2285" s="168"/>
      <c r="M2285" s="168"/>
      <c r="N2285" s="168"/>
      <c r="O2285" s="168"/>
      <c r="P2285" s="163"/>
      <c r="Q2285" s="164"/>
      <c r="R2285" s="163"/>
      <c r="S2285" s="164"/>
      <c r="T2285" s="165"/>
      <c r="U2285" s="165"/>
      <c r="V2285" s="165"/>
      <c r="W2285" s="166"/>
    </row>
    <row r="2286" s="169" customFormat="true" ht="11.25" hidden="false" customHeight="false" outlineLevel="3" collapsed="false">
      <c r="F2286" s="170"/>
      <c r="G2286" s="171"/>
      <c r="H2286" s="172" t="str">
        <f aca="false">IF(AND(H2285&lt;&gt;"Výkaz výměr:",I2285=""),"Výkaz výměr:","")</f>
        <v>Výkaz výměr:</v>
      </c>
      <c r="I2286" s="173" t="s">
        <v>1404</v>
      </c>
      <c r="J2286" s="174"/>
      <c r="K2286" s="175"/>
      <c r="L2286" s="176"/>
      <c r="M2286" s="177" t="n">
        <v>70</v>
      </c>
      <c r="N2286" s="178"/>
      <c r="O2286" s="179"/>
      <c r="P2286" s="180"/>
      <c r="Q2286" s="178"/>
      <c r="R2286" s="178"/>
      <c r="S2286" s="178"/>
      <c r="T2286" s="181" t="s">
        <v>85</v>
      </c>
      <c r="U2286" s="178"/>
      <c r="V2286" s="178"/>
      <c r="W2286" s="182"/>
    </row>
    <row r="2287" s="158" customFormat="true" ht="12" hidden="false" customHeight="false" outlineLevel="2" collapsed="false">
      <c r="F2287" s="150" t="n">
        <v>19</v>
      </c>
      <c r="G2287" s="151" t="s">
        <v>79</v>
      </c>
      <c r="H2287" s="152" t="s">
        <v>1405</v>
      </c>
      <c r="I2287" s="153" t="s">
        <v>1406</v>
      </c>
      <c r="J2287" s="151" t="s">
        <v>153</v>
      </c>
      <c r="K2287" s="154" t="n">
        <v>28</v>
      </c>
      <c r="L2287" s="155" t="n">
        <v>0</v>
      </c>
      <c r="M2287" s="154" t="n">
        <v>28</v>
      </c>
      <c r="N2287" s="156"/>
      <c r="O2287" s="157" t="n">
        <f aca="false">M2287*N2287</f>
        <v>0</v>
      </c>
      <c r="P2287" s="157"/>
      <c r="Q2287" s="157" t="n">
        <f aca="false">M2287*P2287</f>
        <v>0</v>
      </c>
      <c r="R2287" s="157"/>
      <c r="S2287" s="157" t="n">
        <f aca="false">M2287*R2287</f>
        <v>0</v>
      </c>
      <c r="T2287" s="157" t="n">
        <v>21</v>
      </c>
      <c r="U2287" s="157" t="n">
        <f aca="false">O2287*T2287/100</f>
        <v>0</v>
      </c>
      <c r="V2287" s="157" t="n">
        <f aca="false">U2287+O2287</f>
        <v>0</v>
      </c>
      <c r="W2287" s="157"/>
      <c r="X2287" s="157"/>
      <c r="Y2287" s="157" t="n">
        <v>1</v>
      </c>
    </row>
    <row r="2288" s="158" customFormat="true" ht="12" hidden="false" customHeight="true" outlineLevel="2" collapsed="false">
      <c r="F2288" s="159"/>
      <c r="G2288" s="160"/>
      <c r="H2288" s="161" t="s">
        <v>83</v>
      </c>
      <c r="I2288" s="192" t="s">
        <v>1407</v>
      </c>
      <c r="J2288" s="192"/>
      <c r="K2288" s="192"/>
      <c r="L2288" s="192"/>
      <c r="M2288" s="192"/>
      <c r="N2288" s="192"/>
      <c r="O2288" s="192"/>
      <c r="P2288" s="163"/>
      <c r="Q2288" s="164"/>
      <c r="R2288" s="163"/>
      <c r="S2288" s="164"/>
      <c r="T2288" s="165"/>
      <c r="U2288" s="165"/>
      <c r="V2288" s="165"/>
      <c r="W2288" s="166"/>
    </row>
    <row r="2289" s="158" customFormat="true" ht="6" hidden="false" customHeight="true" outlineLevel="2" collapsed="false">
      <c r="F2289" s="159"/>
      <c r="G2289" s="160"/>
      <c r="H2289" s="167"/>
      <c r="I2289" s="168"/>
      <c r="J2289" s="168"/>
      <c r="K2289" s="168"/>
      <c r="L2289" s="168"/>
      <c r="M2289" s="168"/>
      <c r="N2289" s="168"/>
      <c r="O2289" s="168"/>
      <c r="P2289" s="163"/>
      <c r="Q2289" s="164"/>
      <c r="R2289" s="163"/>
      <c r="S2289" s="164"/>
      <c r="T2289" s="165"/>
      <c r="U2289" s="165"/>
      <c r="V2289" s="165"/>
      <c r="W2289" s="166"/>
    </row>
    <row r="2290" s="169" customFormat="true" ht="11.25" hidden="false" customHeight="false" outlineLevel="3" collapsed="false">
      <c r="F2290" s="170"/>
      <c r="G2290" s="171"/>
      <c r="H2290" s="172" t="str">
        <f aca="false">IF(AND(H2289&lt;&gt;"Výkaz výměr:",I2289=""),"Výkaz výměr:","")</f>
        <v>Výkaz výměr:</v>
      </c>
      <c r="I2290" s="173" t="s">
        <v>1352</v>
      </c>
      <c r="J2290" s="174"/>
      <c r="K2290" s="175"/>
      <c r="L2290" s="176"/>
      <c r="M2290" s="177" t="n">
        <v>14</v>
      </c>
      <c r="N2290" s="178"/>
      <c r="O2290" s="179"/>
      <c r="P2290" s="180"/>
      <c r="Q2290" s="178"/>
      <c r="R2290" s="178"/>
      <c r="S2290" s="178"/>
      <c r="T2290" s="181" t="s">
        <v>85</v>
      </c>
      <c r="U2290" s="178"/>
      <c r="V2290" s="178"/>
      <c r="W2290" s="182"/>
    </row>
    <row r="2291" s="169" customFormat="true" ht="11.25" hidden="false" customHeight="false" outlineLevel="3" collapsed="false">
      <c r="F2291" s="170"/>
      <c r="G2291" s="171"/>
      <c r="H2291" s="172" t="str">
        <f aca="false">IF(AND(H2290&lt;&gt;"Výkaz výměr:",I2290=""),"Výkaz výměr:","")</f>
        <v/>
      </c>
      <c r="I2291" s="173" t="s">
        <v>1353</v>
      </c>
      <c r="J2291" s="174"/>
      <c r="K2291" s="175"/>
      <c r="L2291" s="176"/>
      <c r="M2291" s="177" t="n">
        <v>14</v>
      </c>
      <c r="N2291" s="178"/>
      <c r="O2291" s="179"/>
      <c r="P2291" s="180"/>
      <c r="Q2291" s="178"/>
      <c r="R2291" s="178"/>
      <c r="S2291" s="178"/>
      <c r="T2291" s="181" t="s">
        <v>85</v>
      </c>
      <c r="U2291" s="178"/>
      <c r="V2291" s="178"/>
      <c r="W2291" s="182"/>
    </row>
    <row r="2292" s="158" customFormat="true" ht="12" hidden="false" customHeight="false" outlineLevel="2" collapsed="false">
      <c r="F2292" s="150" t="n">
        <v>20</v>
      </c>
      <c r="G2292" s="151" t="s">
        <v>79</v>
      </c>
      <c r="H2292" s="152" t="s">
        <v>1408</v>
      </c>
      <c r="I2292" s="153" t="s">
        <v>1409</v>
      </c>
      <c r="J2292" s="151" t="s">
        <v>223</v>
      </c>
      <c r="K2292" s="154" t="n">
        <v>2.8</v>
      </c>
      <c r="L2292" s="155" t="n">
        <v>0</v>
      </c>
      <c r="M2292" s="154" t="n">
        <v>2.8</v>
      </c>
      <c r="N2292" s="156"/>
      <c r="O2292" s="157" t="n">
        <f aca="false">M2292*N2292</f>
        <v>0</v>
      </c>
      <c r="P2292" s="157"/>
      <c r="Q2292" s="157" t="n">
        <f aca="false">M2292*P2292</f>
        <v>0</v>
      </c>
      <c r="R2292" s="157"/>
      <c r="S2292" s="157" t="n">
        <f aca="false">M2292*R2292</f>
        <v>0</v>
      </c>
      <c r="T2292" s="157" t="n">
        <v>21</v>
      </c>
      <c r="U2292" s="157" t="n">
        <f aca="false">O2292*T2292/100</f>
        <v>0</v>
      </c>
      <c r="V2292" s="157" t="n">
        <f aca="false">U2292+O2292</f>
        <v>0</v>
      </c>
      <c r="W2292" s="157"/>
      <c r="X2292" s="157"/>
      <c r="Y2292" s="157" t="n">
        <v>1</v>
      </c>
    </row>
    <row r="2293" s="158" customFormat="true" ht="12" hidden="false" customHeight="false" outlineLevel="2" collapsed="false">
      <c r="F2293" s="159"/>
      <c r="G2293" s="160"/>
      <c r="H2293" s="161" t="s">
        <v>83</v>
      </c>
      <c r="I2293" s="162"/>
      <c r="J2293" s="162"/>
      <c r="K2293" s="162"/>
      <c r="L2293" s="162"/>
      <c r="M2293" s="162"/>
      <c r="N2293" s="162"/>
      <c r="O2293" s="162"/>
      <c r="P2293" s="163"/>
      <c r="Q2293" s="164"/>
      <c r="R2293" s="163"/>
      <c r="S2293" s="164"/>
      <c r="T2293" s="165"/>
      <c r="U2293" s="165"/>
      <c r="V2293" s="165"/>
      <c r="W2293" s="166"/>
    </row>
    <row r="2294" s="158" customFormat="true" ht="6" hidden="false" customHeight="true" outlineLevel="2" collapsed="false">
      <c r="F2294" s="159"/>
      <c r="G2294" s="160"/>
      <c r="H2294" s="167"/>
      <c r="I2294" s="168"/>
      <c r="J2294" s="168"/>
      <c r="K2294" s="168"/>
      <c r="L2294" s="168"/>
      <c r="M2294" s="168"/>
      <c r="N2294" s="168"/>
      <c r="O2294" s="168"/>
      <c r="P2294" s="163"/>
      <c r="Q2294" s="164"/>
      <c r="R2294" s="163"/>
      <c r="S2294" s="164"/>
      <c r="T2294" s="165"/>
      <c r="U2294" s="165"/>
      <c r="V2294" s="165"/>
      <c r="W2294" s="166"/>
    </row>
    <row r="2295" s="169" customFormat="true" ht="11.25" hidden="false" customHeight="false" outlineLevel="3" collapsed="false">
      <c r="F2295" s="170"/>
      <c r="G2295" s="171"/>
      <c r="H2295" s="172" t="str">
        <f aca="false">IF(AND(H2294&lt;&gt;"Výkaz výměr:",I2294=""),"Výkaz výměr:","")</f>
        <v>Výkaz výměr:</v>
      </c>
      <c r="I2295" s="173" t="s">
        <v>1410</v>
      </c>
      <c r="J2295" s="174"/>
      <c r="K2295" s="175"/>
      <c r="L2295" s="176"/>
      <c r="M2295" s="177" t="n">
        <v>2.8</v>
      </c>
      <c r="N2295" s="178"/>
      <c r="O2295" s="179"/>
      <c r="P2295" s="180"/>
      <c r="Q2295" s="178"/>
      <c r="R2295" s="178"/>
      <c r="S2295" s="178"/>
      <c r="T2295" s="181" t="s">
        <v>85</v>
      </c>
      <c r="U2295" s="178"/>
      <c r="V2295" s="178"/>
      <c r="W2295" s="182"/>
    </row>
    <row r="2296" s="158" customFormat="true" ht="12" hidden="false" customHeight="false" outlineLevel="2" collapsed="false">
      <c r="F2296" s="150" t="n">
        <v>21</v>
      </c>
      <c r="G2296" s="151" t="s">
        <v>79</v>
      </c>
      <c r="H2296" s="152" t="s">
        <v>1411</v>
      </c>
      <c r="I2296" s="153" t="s">
        <v>1412</v>
      </c>
      <c r="J2296" s="151" t="s">
        <v>223</v>
      </c>
      <c r="K2296" s="154" t="n">
        <v>5.1</v>
      </c>
      <c r="L2296" s="155" t="n">
        <v>0</v>
      </c>
      <c r="M2296" s="154" t="n">
        <v>5.1</v>
      </c>
      <c r="N2296" s="156"/>
      <c r="O2296" s="157" t="n">
        <f aca="false">M2296*N2296</f>
        <v>0</v>
      </c>
      <c r="P2296" s="157" t="n">
        <v>1</v>
      </c>
      <c r="Q2296" s="157" t="n">
        <f aca="false">M2296*P2296</f>
        <v>5.1</v>
      </c>
      <c r="R2296" s="157"/>
      <c r="S2296" s="157" t="n">
        <f aca="false">M2296*R2296</f>
        <v>0</v>
      </c>
      <c r="T2296" s="157" t="n">
        <v>21</v>
      </c>
      <c r="U2296" s="157" t="n">
        <f aca="false">O2296*T2296/100</f>
        <v>0</v>
      </c>
      <c r="V2296" s="157" t="n">
        <f aca="false">U2296+O2296</f>
        <v>0</v>
      </c>
      <c r="W2296" s="157"/>
      <c r="X2296" s="157"/>
      <c r="Y2296" s="157" t="n">
        <v>1</v>
      </c>
    </row>
    <row r="2297" s="158" customFormat="true" ht="12" hidden="false" customHeight="false" outlineLevel="2" collapsed="false">
      <c r="F2297" s="159"/>
      <c r="G2297" s="160"/>
      <c r="H2297" s="161" t="s">
        <v>83</v>
      </c>
      <c r="I2297" s="162"/>
      <c r="J2297" s="162"/>
      <c r="K2297" s="162"/>
      <c r="L2297" s="162"/>
      <c r="M2297" s="162"/>
      <c r="N2297" s="162"/>
      <c r="O2297" s="162"/>
      <c r="P2297" s="163"/>
      <c r="Q2297" s="164"/>
      <c r="R2297" s="163"/>
      <c r="S2297" s="164"/>
      <c r="T2297" s="165"/>
      <c r="U2297" s="165"/>
      <c r="V2297" s="165"/>
      <c r="W2297" s="166"/>
    </row>
    <row r="2298" s="158" customFormat="true" ht="6" hidden="false" customHeight="true" outlineLevel="2" collapsed="false">
      <c r="F2298" s="159"/>
      <c r="G2298" s="160"/>
      <c r="H2298" s="167"/>
      <c r="I2298" s="168"/>
      <c r="J2298" s="168"/>
      <c r="K2298" s="168"/>
      <c r="L2298" s="168"/>
      <c r="M2298" s="168"/>
      <c r="N2298" s="168"/>
      <c r="O2298" s="168"/>
      <c r="P2298" s="163"/>
      <c r="Q2298" s="164"/>
      <c r="R2298" s="163"/>
      <c r="S2298" s="164"/>
      <c r="T2298" s="165"/>
      <c r="U2298" s="165"/>
      <c r="V2298" s="165"/>
      <c r="W2298" s="166"/>
    </row>
    <row r="2299" s="169" customFormat="true" ht="11.25" hidden="false" customHeight="false" outlineLevel="3" collapsed="false">
      <c r="F2299" s="170"/>
      <c r="G2299" s="171"/>
      <c r="H2299" s="172" t="str">
        <f aca="false">IF(AND(H2298&lt;&gt;"Výkaz výměr:",I2298=""),"Výkaz výměr:","")</f>
        <v>Výkaz výměr:</v>
      </c>
      <c r="I2299" s="173" t="s">
        <v>1413</v>
      </c>
      <c r="J2299" s="174"/>
      <c r="K2299" s="175"/>
      <c r="L2299" s="176"/>
      <c r="M2299" s="177" t="n">
        <v>4.2</v>
      </c>
      <c r="N2299" s="178"/>
      <c r="O2299" s="179"/>
      <c r="P2299" s="180"/>
      <c r="Q2299" s="178"/>
      <c r="R2299" s="178"/>
      <c r="S2299" s="178"/>
      <c r="T2299" s="181" t="s">
        <v>85</v>
      </c>
      <c r="U2299" s="178"/>
      <c r="V2299" s="178"/>
      <c r="W2299" s="182"/>
    </row>
    <row r="2300" s="169" customFormat="true" ht="11.25" hidden="false" customHeight="false" outlineLevel="3" collapsed="false">
      <c r="F2300" s="170"/>
      <c r="G2300" s="171"/>
      <c r="H2300" s="172" t="str">
        <f aca="false">IF(AND(H2299&lt;&gt;"Výkaz výměr:",I2299=""),"Výkaz výměr:","")</f>
        <v/>
      </c>
      <c r="I2300" s="173" t="s">
        <v>1414</v>
      </c>
      <c r="J2300" s="174"/>
      <c r="K2300" s="175"/>
      <c r="L2300" s="176"/>
      <c r="M2300" s="177" t="n">
        <v>0.9</v>
      </c>
      <c r="N2300" s="178"/>
      <c r="O2300" s="179"/>
      <c r="P2300" s="180"/>
      <c r="Q2300" s="178"/>
      <c r="R2300" s="178"/>
      <c r="S2300" s="178"/>
      <c r="T2300" s="181" t="s">
        <v>85</v>
      </c>
      <c r="U2300" s="178"/>
      <c r="V2300" s="178"/>
      <c r="W2300" s="182"/>
    </row>
    <row r="2301" s="158" customFormat="true" ht="12" hidden="false" customHeight="false" outlineLevel="2" collapsed="false">
      <c r="F2301" s="150" t="n">
        <v>22</v>
      </c>
      <c r="G2301" s="151" t="s">
        <v>79</v>
      </c>
      <c r="H2301" s="152" t="s">
        <v>1415</v>
      </c>
      <c r="I2301" s="153" t="s">
        <v>1416</v>
      </c>
      <c r="J2301" s="151" t="s">
        <v>153</v>
      </c>
      <c r="K2301" s="154" t="n">
        <v>28</v>
      </c>
      <c r="L2301" s="155" t="n">
        <v>0</v>
      </c>
      <c r="M2301" s="154" t="n">
        <v>28</v>
      </c>
      <c r="N2301" s="156"/>
      <c r="O2301" s="157" t="n">
        <f aca="false">M2301*N2301</f>
        <v>0</v>
      </c>
      <c r="P2301" s="157"/>
      <c r="Q2301" s="157" t="n">
        <f aca="false">M2301*P2301</f>
        <v>0</v>
      </c>
      <c r="R2301" s="157"/>
      <c r="S2301" s="157" t="n">
        <f aca="false">M2301*R2301</f>
        <v>0</v>
      </c>
      <c r="T2301" s="157" t="n">
        <v>21</v>
      </c>
      <c r="U2301" s="157" t="n">
        <f aca="false">O2301*T2301/100</f>
        <v>0</v>
      </c>
      <c r="V2301" s="157" t="n">
        <f aca="false">U2301+O2301</f>
        <v>0</v>
      </c>
      <c r="W2301" s="157"/>
      <c r="X2301" s="157"/>
      <c r="Y2301" s="157" t="n">
        <v>1</v>
      </c>
    </row>
    <row r="2302" s="158" customFormat="true" ht="12" hidden="false" customHeight="false" outlineLevel="2" collapsed="false">
      <c r="F2302" s="159"/>
      <c r="G2302" s="160"/>
      <c r="H2302" s="161" t="s">
        <v>83</v>
      </c>
      <c r="I2302" s="162"/>
      <c r="J2302" s="162"/>
      <c r="K2302" s="162"/>
      <c r="L2302" s="162"/>
      <c r="M2302" s="162"/>
      <c r="N2302" s="162"/>
      <c r="O2302" s="162"/>
      <c r="P2302" s="163"/>
      <c r="Q2302" s="164"/>
      <c r="R2302" s="163"/>
      <c r="S2302" s="164"/>
      <c r="T2302" s="165"/>
      <c r="U2302" s="165"/>
      <c r="V2302" s="165"/>
      <c r="W2302" s="166"/>
    </row>
    <row r="2303" s="158" customFormat="true" ht="6" hidden="false" customHeight="true" outlineLevel="2" collapsed="false">
      <c r="F2303" s="159"/>
      <c r="G2303" s="160"/>
      <c r="H2303" s="167"/>
      <c r="I2303" s="168"/>
      <c r="J2303" s="168"/>
      <c r="K2303" s="168"/>
      <c r="L2303" s="168"/>
      <c r="M2303" s="168"/>
      <c r="N2303" s="168"/>
      <c r="O2303" s="168"/>
      <c r="P2303" s="163"/>
      <c r="Q2303" s="164"/>
      <c r="R2303" s="163"/>
      <c r="S2303" s="164"/>
      <c r="T2303" s="165"/>
      <c r="U2303" s="165"/>
      <c r="V2303" s="165"/>
      <c r="W2303" s="166"/>
    </row>
    <row r="2304" s="169" customFormat="true" ht="11.25" hidden="false" customHeight="false" outlineLevel="3" collapsed="false">
      <c r="F2304" s="170"/>
      <c r="G2304" s="171"/>
      <c r="H2304" s="172" t="str">
        <f aca="false">IF(AND(H2303&lt;&gt;"Výkaz výměr:",I2303=""),"Výkaz výměr:","")</f>
        <v>Výkaz výměr:</v>
      </c>
      <c r="I2304" s="173" t="s">
        <v>1352</v>
      </c>
      <c r="J2304" s="174"/>
      <c r="K2304" s="175"/>
      <c r="L2304" s="176"/>
      <c r="M2304" s="177" t="n">
        <v>14</v>
      </c>
      <c r="N2304" s="178"/>
      <c r="O2304" s="179"/>
      <c r="P2304" s="180"/>
      <c r="Q2304" s="178"/>
      <c r="R2304" s="178"/>
      <c r="S2304" s="178"/>
      <c r="T2304" s="181" t="s">
        <v>85</v>
      </c>
      <c r="U2304" s="178"/>
      <c r="V2304" s="178"/>
      <c r="W2304" s="182"/>
    </row>
    <row r="2305" s="169" customFormat="true" ht="11.25" hidden="false" customHeight="false" outlineLevel="3" collapsed="false">
      <c r="F2305" s="170"/>
      <c r="G2305" s="171"/>
      <c r="H2305" s="172" t="str">
        <f aca="false">IF(AND(H2304&lt;&gt;"Výkaz výměr:",I2304=""),"Výkaz výměr:","")</f>
        <v/>
      </c>
      <c r="I2305" s="173" t="s">
        <v>1353</v>
      </c>
      <c r="J2305" s="174"/>
      <c r="K2305" s="175"/>
      <c r="L2305" s="176"/>
      <c r="M2305" s="177" t="n">
        <v>14</v>
      </c>
      <c r="N2305" s="178"/>
      <c r="O2305" s="179"/>
      <c r="P2305" s="180"/>
      <c r="Q2305" s="178"/>
      <c r="R2305" s="178"/>
      <c r="S2305" s="178"/>
      <c r="T2305" s="181" t="s">
        <v>85</v>
      </c>
      <c r="U2305" s="178"/>
      <c r="V2305" s="178"/>
      <c r="W2305" s="182"/>
    </row>
    <row r="2306" s="158" customFormat="true" ht="12" hidden="false" customHeight="false" outlineLevel="2" collapsed="false">
      <c r="F2306" s="150" t="n">
        <v>23</v>
      </c>
      <c r="G2306" s="151" t="s">
        <v>79</v>
      </c>
      <c r="H2306" s="152" t="s">
        <v>1417</v>
      </c>
      <c r="I2306" s="153" t="s">
        <v>1418</v>
      </c>
      <c r="J2306" s="151" t="s">
        <v>153</v>
      </c>
      <c r="K2306" s="154" t="n">
        <v>28</v>
      </c>
      <c r="L2306" s="155" t="n">
        <v>0</v>
      </c>
      <c r="M2306" s="154" t="n">
        <v>28</v>
      </c>
      <c r="N2306" s="156"/>
      <c r="O2306" s="157" t="n">
        <f aca="false">M2306*N2306</f>
        <v>0</v>
      </c>
      <c r="P2306" s="157"/>
      <c r="Q2306" s="157" t="n">
        <f aca="false">M2306*P2306</f>
        <v>0</v>
      </c>
      <c r="R2306" s="157"/>
      <c r="S2306" s="157" t="n">
        <f aca="false">M2306*R2306</f>
        <v>0</v>
      </c>
      <c r="T2306" s="157" t="n">
        <v>21</v>
      </c>
      <c r="U2306" s="157" t="n">
        <f aca="false">O2306*T2306/100</f>
        <v>0</v>
      </c>
      <c r="V2306" s="157" t="n">
        <f aca="false">U2306+O2306</f>
        <v>0</v>
      </c>
      <c r="W2306" s="157"/>
      <c r="X2306" s="157"/>
      <c r="Y2306" s="157" t="n">
        <v>1</v>
      </c>
    </row>
    <row r="2307" s="158" customFormat="true" ht="12" hidden="false" customHeight="false" outlineLevel="2" collapsed="false">
      <c r="F2307" s="159"/>
      <c r="G2307" s="160"/>
      <c r="H2307" s="161" t="s">
        <v>83</v>
      </c>
      <c r="I2307" s="162"/>
      <c r="J2307" s="162"/>
      <c r="K2307" s="162"/>
      <c r="L2307" s="162"/>
      <c r="M2307" s="162"/>
      <c r="N2307" s="162"/>
      <c r="O2307" s="162"/>
      <c r="P2307" s="163"/>
      <c r="Q2307" s="164"/>
      <c r="R2307" s="163"/>
      <c r="S2307" s="164"/>
      <c r="T2307" s="165"/>
      <c r="U2307" s="165"/>
      <c r="V2307" s="165"/>
      <c r="W2307" s="166"/>
    </row>
    <row r="2308" s="158" customFormat="true" ht="6" hidden="false" customHeight="true" outlineLevel="2" collapsed="false">
      <c r="F2308" s="159"/>
      <c r="G2308" s="160"/>
      <c r="H2308" s="167"/>
      <c r="I2308" s="168"/>
      <c r="J2308" s="168"/>
      <c r="K2308" s="168"/>
      <c r="L2308" s="168"/>
      <c r="M2308" s="168"/>
      <c r="N2308" s="168"/>
      <c r="O2308" s="168"/>
      <c r="P2308" s="163"/>
      <c r="Q2308" s="164"/>
      <c r="R2308" s="163"/>
      <c r="S2308" s="164"/>
      <c r="T2308" s="165"/>
      <c r="U2308" s="165"/>
      <c r="V2308" s="165"/>
      <c r="W2308" s="166"/>
    </row>
    <row r="2309" s="158" customFormat="true" ht="24" hidden="false" customHeight="false" outlineLevel="2" collapsed="false">
      <c r="F2309" s="150" t="n">
        <v>24</v>
      </c>
      <c r="G2309" s="151" t="s">
        <v>79</v>
      </c>
      <c r="H2309" s="152" t="s">
        <v>1419</v>
      </c>
      <c r="I2309" s="153" t="s">
        <v>1420</v>
      </c>
      <c r="J2309" s="151" t="s">
        <v>1421</v>
      </c>
      <c r="K2309" s="154" t="n">
        <v>1</v>
      </c>
      <c r="L2309" s="155" t="n">
        <v>0</v>
      </c>
      <c r="M2309" s="154" t="n">
        <v>1</v>
      </c>
      <c r="N2309" s="156"/>
      <c r="O2309" s="157" t="n">
        <f aca="false">M2309*N2309</f>
        <v>0</v>
      </c>
      <c r="P2309" s="157"/>
      <c r="Q2309" s="157" t="n">
        <f aca="false">M2309*P2309</f>
        <v>0</v>
      </c>
      <c r="R2309" s="157"/>
      <c r="S2309" s="157" t="n">
        <f aca="false">M2309*R2309</f>
        <v>0</v>
      </c>
      <c r="T2309" s="157" t="n">
        <v>21</v>
      </c>
      <c r="U2309" s="157" t="n">
        <f aca="false">O2309*T2309/100</f>
        <v>0</v>
      </c>
      <c r="V2309" s="157" t="n">
        <f aca="false">U2309+O2309</f>
        <v>0</v>
      </c>
      <c r="W2309" s="157"/>
      <c r="X2309" s="157"/>
      <c r="Y2309" s="157" t="n">
        <v>1</v>
      </c>
    </row>
    <row r="2310" s="158" customFormat="true" ht="12" hidden="false" customHeight="false" outlineLevel="2" collapsed="false">
      <c r="F2310" s="159"/>
      <c r="G2310" s="160"/>
      <c r="H2310" s="161" t="s">
        <v>83</v>
      </c>
      <c r="I2310" s="162"/>
      <c r="J2310" s="162"/>
      <c r="K2310" s="162"/>
      <c r="L2310" s="162"/>
      <c r="M2310" s="162"/>
      <c r="N2310" s="162"/>
      <c r="O2310" s="162"/>
      <c r="P2310" s="163"/>
      <c r="Q2310" s="164"/>
      <c r="R2310" s="163"/>
      <c r="S2310" s="164"/>
      <c r="T2310" s="165"/>
      <c r="U2310" s="165"/>
      <c r="V2310" s="165"/>
      <c r="W2310" s="166"/>
    </row>
    <row r="2311" s="158" customFormat="true" ht="6" hidden="false" customHeight="true" outlineLevel="2" collapsed="false">
      <c r="F2311" s="159"/>
      <c r="G2311" s="160"/>
      <c r="H2311" s="167"/>
      <c r="I2311" s="168"/>
      <c r="J2311" s="168"/>
      <c r="K2311" s="168"/>
      <c r="L2311" s="168"/>
      <c r="M2311" s="168"/>
      <c r="N2311" s="168"/>
      <c r="O2311" s="168"/>
      <c r="P2311" s="163"/>
      <c r="Q2311" s="164"/>
      <c r="R2311" s="163"/>
      <c r="S2311" s="164"/>
      <c r="T2311" s="165"/>
      <c r="U2311" s="165"/>
      <c r="V2311" s="165"/>
      <c r="W2311" s="166"/>
    </row>
    <row r="2312" s="158" customFormat="true" ht="12" hidden="false" customHeight="false" outlineLevel="2" collapsed="false">
      <c r="F2312" s="150" t="n">
        <v>25</v>
      </c>
      <c r="G2312" s="151" t="s">
        <v>79</v>
      </c>
      <c r="H2312" s="152" t="s">
        <v>301</v>
      </c>
      <c r="I2312" s="153" t="s">
        <v>302</v>
      </c>
      <c r="J2312" s="151" t="s">
        <v>223</v>
      </c>
      <c r="K2312" s="154" t="n">
        <v>5.88</v>
      </c>
      <c r="L2312" s="155"/>
      <c r="M2312" s="154" t="n">
        <v>5.88</v>
      </c>
      <c r="N2312" s="156"/>
      <c r="O2312" s="157" t="n">
        <f aca="false">M2312*N2312</f>
        <v>0</v>
      </c>
      <c r="P2312" s="157"/>
      <c r="Q2312" s="157" t="n">
        <f aca="false">M2312*P2312</f>
        <v>0</v>
      </c>
      <c r="R2312" s="157"/>
      <c r="S2312" s="157" t="n">
        <f aca="false">M2312*R2312</f>
        <v>0</v>
      </c>
      <c r="T2312" s="157" t="n">
        <v>21</v>
      </c>
      <c r="U2312" s="157" t="n">
        <f aca="false">O2312*T2312/100</f>
        <v>0</v>
      </c>
      <c r="V2312" s="157" t="n">
        <f aca="false">U2312+O2312</f>
        <v>0</v>
      </c>
      <c r="W2312" s="157"/>
      <c r="X2312" s="157"/>
      <c r="Y2312" s="157" t="n">
        <v>1</v>
      </c>
    </row>
    <row r="2313" s="158" customFormat="true" ht="12" hidden="false" customHeight="true" outlineLevel="2" collapsed="false">
      <c r="F2313" s="159"/>
      <c r="G2313" s="160"/>
      <c r="H2313" s="161" t="s">
        <v>83</v>
      </c>
      <c r="I2313" s="192" t="s">
        <v>303</v>
      </c>
      <c r="J2313" s="192"/>
      <c r="K2313" s="192"/>
      <c r="L2313" s="192"/>
      <c r="M2313" s="192"/>
      <c r="N2313" s="192"/>
      <c r="O2313" s="192"/>
      <c r="P2313" s="163"/>
      <c r="Q2313" s="164"/>
      <c r="R2313" s="163"/>
      <c r="S2313" s="164"/>
      <c r="T2313" s="165"/>
      <c r="U2313" s="165"/>
      <c r="V2313" s="165"/>
      <c r="W2313" s="166"/>
    </row>
    <row r="2314" s="158" customFormat="true" ht="6" hidden="false" customHeight="true" outlineLevel="2" collapsed="false">
      <c r="F2314" s="159"/>
      <c r="G2314" s="160"/>
      <c r="H2314" s="167"/>
      <c r="I2314" s="168"/>
      <c r="J2314" s="168"/>
      <c r="K2314" s="168"/>
      <c r="L2314" s="168"/>
      <c r="M2314" s="168"/>
      <c r="N2314" s="168"/>
      <c r="O2314" s="168"/>
      <c r="P2314" s="163"/>
      <c r="Q2314" s="164"/>
      <c r="R2314" s="163"/>
      <c r="S2314" s="164"/>
      <c r="T2314" s="165"/>
      <c r="U2314" s="165"/>
      <c r="V2314" s="165"/>
      <c r="W2314" s="166"/>
    </row>
    <row r="2315" s="169" customFormat="true" ht="11.25" hidden="false" customHeight="false" outlineLevel="3" collapsed="false">
      <c r="F2315" s="170"/>
      <c r="G2315" s="171"/>
      <c r="H2315" s="172" t="str">
        <f aca="false">IF(AND(H2314&lt;&gt;"Výkaz výměr:",I2314=""),"Výkaz výměr:","")</f>
        <v>Výkaz výměr:</v>
      </c>
      <c r="I2315" s="173" t="s">
        <v>1422</v>
      </c>
      <c r="J2315" s="174"/>
      <c r="K2315" s="175"/>
      <c r="L2315" s="176"/>
      <c r="M2315" s="177" t="n">
        <v>0</v>
      </c>
      <c r="N2315" s="178"/>
      <c r="O2315" s="179"/>
      <c r="P2315" s="180"/>
      <c r="Q2315" s="178"/>
      <c r="R2315" s="178"/>
      <c r="S2315" s="178"/>
      <c r="T2315" s="181" t="s">
        <v>85</v>
      </c>
      <c r="U2315" s="178"/>
      <c r="V2315" s="178"/>
      <c r="W2315" s="182"/>
    </row>
    <row r="2316" s="169" customFormat="true" ht="11.25" hidden="false" customHeight="false" outlineLevel="3" collapsed="false">
      <c r="F2316" s="170"/>
      <c r="G2316" s="171"/>
      <c r="H2316" s="172" t="str">
        <f aca="false">IF(AND(H2315&lt;&gt;"Výkaz výměr:",I2315=""),"Výkaz výměr:","")</f>
        <v/>
      </c>
      <c r="I2316" s="173" t="s">
        <v>1423</v>
      </c>
      <c r="J2316" s="174"/>
      <c r="K2316" s="175"/>
      <c r="L2316" s="176"/>
      <c r="M2316" s="177" t="n">
        <v>5.88</v>
      </c>
      <c r="N2316" s="178"/>
      <c r="O2316" s="179"/>
      <c r="P2316" s="180"/>
      <c r="Q2316" s="178"/>
      <c r="R2316" s="178"/>
      <c r="S2316" s="178"/>
      <c r="T2316" s="181" t="s">
        <v>85</v>
      </c>
      <c r="U2316" s="178"/>
      <c r="V2316" s="178"/>
      <c r="W2316" s="182"/>
    </row>
    <row r="2317" s="158" customFormat="true" ht="24" hidden="false" customHeight="false" outlineLevel="2" collapsed="false">
      <c r="F2317" s="150" t="n">
        <v>26</v>
      </c>
      <c r="G2317" s="151" t="s">
        <v>79</v>
      </c>
      <c r="H2317" s="152" t="s">
        <v>310</v>
      </c>
      <c r="I2317" s="153" t="s">
        <v>311</v>
      </c>
      <c r="J2317" s="151" t="s">
        <v>223</v>
      </c>
      <c r="K2317" s="154" t="n">
        <v>17.64</v>
      </c>
      <c r="L2317" s="155"/>
      <c r="M2317" s="154" t="n">
        <v>17.64</v>
      </c>
      <c r="N2317" s="156"/>
      <c r="O2317" s="157" t="n">
        <f aca="false">M2317*N2317</f>
        <v>0</v>
      </c>
      <c r="P2317" s="157"/>
      <c r="Q2317" s="157" t="n">
        <f aca="false">M2317*P2317</f>
        <v>0</v>
      </c>
      <c r="R2317" s="157"/>
      <c r="S2317" s="157" t="n">
        <f aca="false">M2317*R2317</f>
        <v>0</v>
      </c>
      <c r="T2317" s="157" t="n">
        <v>21</v>
      </c>
      <c r="U2317" s="157" t="n">
        <f aca="false">O2317*T2317/100</f>
        <v>0</v>
      </c>
      <c r="V2317" s="157" t="n">
        <f aca="false">U2317+O2317</f>
        <v>0</v>
      </c>
      <c r="W2317" s="157"/>
      <c r="X2317" s="157"/>
      <c r="Y2317" s="157" t="n">
        <v>1</v>
      </c>
    </row>
    <row r="2318" s="158" customFormat="true" ht="12" hidden="false" customHeight="true" outlineLevel="2" collapsed="false">
      <c r="F2318" s="159"/>
      <c r="G2318" s="160"/>
      <c r="H2318" s="161" t="s">
        <v>83</v>
      </c>
      <c r="I2318" s="192" t="s">
        <v>312</v>
      </c>
      <c r="J2318" s="192"/>
      <c r="K2318" s="192"/>
      <c r="L2318" s="192"/>
      <c r="M2318" s="192"/>
      <c r="N2318" s="192"/>
      <c r="O2318" s="192"/>
      <c r="P2318" s="163"/>
      <c r="Q2318" s="164"/>
      <c r="R2318" s="163"/>
      <c r="S2318" s="164"/>
      <c r="T2318" s="165"/>
      <c r="U2318" s="165"/>
      <c r="V2318" s="165"/>
      <c r="W2318" s="166"/>
    </row>
    <row r="2319" s="158" customFormat="true" ht="6" hidden="false" customHeight="true" outlineLevel="2" collapsed="false">
      <c r="F2319" s="159"/>
      <c r="G2319" s="160"/>
      <c r="H2319" s="167"/>
      <c r="I2319" s="168"/>
      <c r="J2319" s="168"/>
      <c r="K2319" s="168"/>
      <c r="L2319" s="168"/>
      <c r="M2319" s="168"/>
      <c r="N2319" s="168"/>
      <c r="O2319" s="168"/>
      <c r="P2319" s="163"/>
      <c r="Q2319" s="164"/>
      <c r="R2319" s="163"/>
      <c r="S2319" s="164"/>
      <c r="T2319" s="165"/>
      <c r="U2319" s="165"/>
      <c r="V2319" s="165"/>
      <c r="W2319" s="166"/>
    </row>
    <row r="2320" s="169" customFormat="true" ht="11.25" hidden="false" customHeight="false" outlineLevel="3" collapsed="false">
      <c r="F2320" s="170"/>
      <c r="G2320" s="171"/>
      <c r="H2320" s="172" t="str">
        <f aca="false">IF(AND(H2319&lt;&gt;"Výkaz výměr:",I2319=""),"Výkaz výměr:","")</f>
        <v>Výkaz výměr:</v>
      </c>
      <c r="I2320" s="173" t="s">
        <v>1424</v>
      </c>
      <c r="J2320" s="174"/>
      <c r="K2320" s="175"/>
      <c r="L2320" s="176"/>
      <c r="M2320" s="177" t="n">
        <v>17.64</v>
      </c>
      <c r="N2320" s="178"/>
      <c r="O2320" s="179"/>
      <c r="P2320" s="180"/>
      <c r="Q2320" s="178"/>
      <c r="R2320" s="178"/>
      <c r="S2320" s="178"/>
      <c r="T2320" s="181" t="s">
        <v>85</v>
      </c>
      <c r="U2320" s="178"/>
      <c r="V2320" s="178"/>
      <c r="W2320" s="182"/>
    </row>
    <row r="2321" s="158" customFormat="true" ht="12" hidden="false" customHeight="false" outlineLevel="2" collapsed="false">
      <c r="F2321" s="150" t="n">
        <v>27</v>
      </c>
      <c r="G2321" s="151" t="s">
        <v>79</v>
      </c>
      <c r="H2321" s="152" t="s">
        <v>314</v>
      </c>
      <c r="I2321" s="153" t="s">
        <v>315</v>
      </c>
      <c r="J2321" s="151" t="s">
        <v>223</v>
      </c>
      <c r="K2321" s="154" t="n">
        <v>5.88</v>
      </c>
      <c r="L2321" s="155" t="n">
        <v>0</v>
      </c>
      <c r="M2321" s="154" t="n">
        <v>5.88</v>
      </c>
      <c r="N2321" s="156"/>
      <c r="O2321" s="157" t="n">
        <f aca="false">M2321*N2321</f>
        <v>0</v>
      </c>
      <c r="P2321" s="157"/>
      <c r="Q2321" s="157" t="n">
        <f aca="false">M2321*P2321</f>
        <v>0</v>
      </c>
      <c r="R2321" s="157"/>
      <c r="S2321" s="157" t="n">
        <f aca="false">M2321*R2321</f>
        <v>0</v>
      </c>
      <c r="T2321" s="157" t="n">
        <v>21</v>
      </c>
      <c r="U2321" s="157" t="n">
        <f aca="false">O2321*T2321/100</f>
        <v>0</v>
      </c>
      <c r="V2321" s="157" t="n">
        <f aca="false">U2321+O2321</f>
        <v>0</v>
      </c>
      <c r="W2321" s="157"/>
      <c r="X2321" s="157"/>
      <c r="Y2321" s="157" t="n">
        <v>1</v>
      </c>
    </row>
    <row r="2322" s="158" customFormat="true" ht="12" hidden="false" customHeight="true" outlineLevel="2" collapsed="false">
      <c r="F2322" s="159"/>
      <c r="G2322" s="160"/>
      <c r="H2322" s="161" t="s">
        <v>83</v>
      </c>
      <c r="I2322" s="192" t="s">
        <v>316</v>
      </c>
      <c r="J2322" s="192"/>
      <c r="K2322" s="192"/>
      <c r="L2322" s="192"/>
      <c r="M2322" s="192"/>
      <c r="N2322" s="192"/>
      <c r="O2322" s="192"/>
      <c r="P2322" s="163"/>
      <c r="Q2322" s="164"/>
      <c r="R2322" s="163"/>
      <c r="S2322" s="164"/>
      <c r="T2322" s="165"/>
      <c r="U2322" s="165"/>
      <c r="V2322" s="165"/>
      <c r="W2322" s="166"/>
    </row>
    <row r="2323" s="158" customFormat="true" ht="6" hidden="false" customHeight="true" outlineLevel="2" collapsed="false">
      <c r="F2323" s="159"/>
      <c r="G2323" s="160"/>
      <c r="H2323" s="167"/>
      <c r="I2323" s="168"/>
      <c r="J2323" s="168"/>
      <c r="K2323" s="168"/>
      <c r="L2323" s="168"/>
      <c r="M2323" s="168"/>
      <c r="N2323" s="168"/>
      <c r="O2323" s="168"/>
      <c r="P2323" s="163"/>
      <c r="Q2323" s="164"/>
      <c r="R2323" s="163"/>
      <c r="S2323" s="164"/>
      <c r="T2323" s="165"/>
      <c r="U2323" s="165"/>
      <c r="V2323" s="165"/>
      <c r="W2323" s="166"/>
    </row>
    <row r="2324" s="158" customFormat="true" ht="12" hidden="false" customHeight="false" outlineLevel="2" collapsed="false">
      <c r="F2324" s="150" t="n">
        <v>28</v>
      </c>
      <c r="G2324" s="151" t="s">
        <v>79</v>
      </c>
      <c r="H2324" s="152" t="s">
        <v>317</v>
      </c>
      <c r="I2324" s="153" t="s">
        <v>318</v>
      </c>
      <c r="J2324" s="151" t="s">
        <v>319</v>
      </c>
      <c r="K2324" s="154" t="n">
        <v>11.172</v>
      </c>
      <c r="L2324" s="155"/>
      <c r="M2324" s="154" t="n">
        <v>11.172</v>
      </c>
      <c r="N2324" s="156"/>
      <c r="O2324" s="157" t="n">
        <f aca="false">M2324*N2324</f>
        <v>0</v>
      </c>
      <c r="P2324" s="157"/>
      <c r="Q2324" s="157" t="n">
        <f aca="false">M2324*P2324</f>
        <v>0</v>
      </c>
      <c r="R2324" s="157"/>
      <c r="S2324" s="157" t="n">
        <f aca="false">M2324*R2324</f>
        <v>0</v>
      </c>
      <c r="T2324" s="157" t="n">
        <v>21</v>
      </c>
      <c r="U2324" s="157" t="n">
        <f aca="false">O2324*T2324/100</f>
        <v>0</v>
      </c>
      <c r="V2324" s="157" t="n">
        <f aca="false">U2324+O2324</f>
        <v>0</v>
      </c>
      <c r="W2324" s="157"/>
      <c r="X2324" s="157"/>
      <c r="Y2324" s="157" t="n">
        <v>1</v>
      </c>
    </row>
    <row r="2325" s="158" customFormat="true" ht="12" hidden="false" customHeight="true" outlineLevel="2" collapsed="false">
      <c r="F2325" s="159"/>
      <c r="G2325" s="160"/>
      <c r="H2325" s="161" t="s">
        <v>83</v>
      </c>
      <c r="I2325" s="192" t="s">
        <v>320</v>
      </c>
      <c r="J2325" s="192"/>
      <c r="K2325" s="192"/>
      <c r="L2325" s="192"/>
      <c r="M2325" s="192"/>
      <c r="N2325" s="192"/>
      <c r="O2325" s="192"/>
      <c r="P2325" s="163"/>
      <c r="Q2325" s="164"/>
      <c r="R2325" s="163"/>
      <c r="S2325" s="164"/>
      <c r="T2325" s="165"/>
      <c r="U2325" s="165"/>
      <c r="V2325" s="165"/>
      <c r="W2325" s="166"/>
    </row>
    <row r="2326" s="158" customFormat="true" ht="6" hidden="false" customHeight="true" outlineLevel="2" collapsed="false">
      <c r="F2326" s="159"/>
      <c r="G2326" s="160"/>
      <c r="H2326" s="167"/>
      <c r="I2326" s="168"/>
      <c r="J2326" s="168"/>
      <c r="K2326" s="168"/>
      <c r="L2326" s="168"/>
      <c r="M2326" s="168"/>
      <c r="N2326" s="168"/>
      <c r="O2326" s="168"/>
      <c r="P2326" s="163"/>
      <c r="Q2326" s="164"/>
      <c r="R2326" s="163"/>
      <c r="S2326" s="164"/>
      <c r="T2326" s="165"/>
      <c r="U2326" s="165"/>
      <c r="V2326" s="165"/>
      <c r="W2326" s="166"/>
    </row>
    <row r="2327" s="169" customFormat="true" ht="11.25" hidden="false" customHeight="false" outlineLevel="3" collapsed="false">
      <c r="F2327" s="170"/>
      <c r="G2327" s="171"/>
      <c r="H2327" s="172" t="str">
        <f aca="false">IF(AND(H2326&lt;&gt;"Výkaz výměr:",I2326=""),"Výkaz výměr:","")</f>
        <v>Výkaz výměr:</v>
      </c>
      <c r="I2327" s="173" t="s">
        <v>1425</v>
      </c>
      <c r="J2327" s="174"/>
      <c r="K2327" s="175"/>
      <c r="L2327" s="176"/>
      <c r="M2327" s="177" t="n">
        <v>11.172</v>
      </c>
      <c r="N2327" s="178"/>
      <c r="O2327" s="179"/>
      <c r="P2327" s="180"/>
      <c r="Q2327" s="178"/>
      <c r="R2327" s="178"/>
      <c r="S2327" s="178"/>
      <c r="T2327" s="181" t="s">
        <v>85</v>
      </c>
      <c r="U2327" s="178"/>
      <c r="V2327" s="178"/>
      <c r="W2327" s="182"/>
    </row>
    <row r="2328" s="183" customFormat="true" ht="12.75" hidden="false" customHeight="true" outlineLevel="2" collapsed="false">
      <c r="F2328" s="184"/>
      <c r="G2328" s="185"/>
      <c r="H2328" s="185"/>
      <c r="I2328" s="186"/>
      <c r="J2328" s="185"/>
      <c r="K2328" s="187"/>
      <c r="L2328" s="188"/>
      <c r="M2328" s="187"/>
      <c r="N2328" s="188"/>
      <c r="O2328" s="189"/>
      <c r="P2328" s="190"/>
      <c r="Q2328" s="188"/>
      <c r="R2328" s="188"/>
      <c r="S2328" s="188"/>
      <c r="T2328" s="191" t="s">
        <v>85</v>
      </c>
      <c r="U2328" s="188"/>
      <c r="V2328" s="188"/>
      <c r="W2328" s="188"/>
    </row>
    <row r="2329" s="139" customFormat="true" ht="16.5" hidden="false" customHeight="true" outlineLevel="1" collapsed="false">
      <c r="F2329" s="140"/>
      <c r="G2329" s="141"/>
      <c r="H2329" s="142"/>
      <c r="I2329" s="142" t="s">
        <v>73</v>
      </c>
      <c r="J2329" s="141"/>
      <c r="K2329" s="143"/>
      <c r="L2329" s="144"/>
      <c r="M2329" s="143"/>
      <c r="N2329" s="144"/>
      <c r="O2329" s="145" t="n">
        <f aca="false">SUBTOTAL(9,O2330:O2348)</f>
        <v>0</v>
      </c>
      <c r="P2329" s="146"/>
      <c r="Q2329" s="145" t="n">
        <f aca="false">SUBTOTAL(9,Q2330:Q2348)</f>
        <v>0</v>
      </c>
      <c r="R2329" s="144"/>
      <c r="S2329" s="145" t="n">
        <f aca="false">SUBTOTAL(9,S2330:S2348)</f>
        <v>0</v>
      </c>
      <c r="T2329" s="147"/>
      <c r="U2329" s="145" t="n">
        <f aca="false">SUBTOTAL(9,U2330:U2348)</f>
        <v>0</v>
      </c>
      <c r="V2329" s="145" t="n">
        <f aca="false">SUBTOTAL(9,V2330:V2348)</f>
        <v>0</v>
      </c>
      <c r="W2329" s="148"/>
      <c r="Y2329" s="145" t="n">
        <f aca="false">SUBTOTAL(9,Y2330:Y2348)</f>
        <v>6</v>
      </c>
    </row>
    <row r="2330" s="158" customFormat="true" ht="12" hidden="false" customHeight="false" outlineLevel="2" collapsed="false">
      <c r="F2330" s="150" t="n">
        <v>1</v>
      </c>
      <c r="G2330" s="151" t="s">
        <v>79</v>
      </c>
      <c r="H2330" s="152" t="s">
        <v>1426</v>
      </c>
      <c r="I2330" s="153" t="s">
        <v>1427</v>
      </c>
      <c r="J2330" s="151" t="s">
        <v>369</v>
      </c>
      <c r="K2330" s="154" t="n">
        <v>4</v>
      </c>
      <c r="L2330" s="155" t="n">
        <v>0</v>
      </c>
      <c r="M2330" s="154" t="n">
        <v>4</v>
      </c>
      <c r="N2330" s="156"/>
      <c r="O2330" s="157" t="n">
        <f aca="false">M2330*N2330</f>
        <v>0</v>
      </c>
      <c r="P2330" s="157"/>
      <c r="Q2330" s="157" t="n">
        <f aca="false">M2330*P2330</f>
        <v>0</v>
      </c>
      <c r="R2330" s="157"/>
      <c r="S2330" s="157" t="n">
        <f aca="false">M2330*R2330</f>
        <v>0</v>
      </c>
      <c r="T2330" s="157" t="n">
        <v>21</v>
      </c>
      <c r="U2330" s="157" t="n">
        <f aca="false">O2330*T2330/100</f>
        <v>0</v>
      </c>
      <c r="V2330" s="157" t="n">
        <f aca="false">U2330+O2330</f>
        <v>0</v>
      </c>
      <c r="W2330" s="157"/>
      <c r="X2330" s="157"/>
      <c r="Y2330" s="157" t="n">
        <v>1</v>
      </c>
    </row>
    <row r="2331" s="158" customFormat="true" ht="12" hidden="false" customHeight="false" outlineLevel="2" collapsed="false">
      <c r="F2331" s="159"/>
      <c r="G2331" s="160"/>
      <c r="H2331" s="161" t="s">
        <v>83</v>
      </c>
      <c r="I2331" s="162"/>
      <c r="J2331" s="162"/>
      <c r="K2331" s="162"/>
      <c r="L2331" s="162"/>
      <c r="M2331" s="162"/>
      <c r="N2331" s="162"/>
      <c r="O2331" s="162"/>
      <c r="P2331" s="163"/>
      <c r="Q2331" s="164"/>
      <c r="R2331" s="163"/>
      <c r="S2331" s="164"/>
      <c r="T2331" s="165"/>
      <c r="U2331" s="165"/>
      <c r="V2331" s="165"/>
      <c r="W2331" s="166"/>
    </row>
    <row r="2332" s="158" customFormat="true" ht="6" hidden="false" customHeight="true" outlineLevel="2" collapsed="false">
      <c r="F2332" s="159"/>
      <c r="G2332" s="160"/>
      <c r="H2332" s="167"/>
      <c r="I2332" s="168"/>
      <c r="J2332" s="168"/>
      <c r="K2332" s="168"/>
      <c r="L2332" s="168"/>
      <c r="M2332" s="168"/>
      <c r="N2332" s="168"/>
      <c r="O2332" s="168"/>
      <c r="P2332" s="163"/>
      <c r="Q2332" s="164"/>
      <c r="R2332" s="163"/>
      <c r="S2332" s="164"/>
      <c r="T2332" s="165"/>
      <c r="U2332" s="165"/>
      <c r="V2332" s="165"/>
      <c r="W2332" s="166"/>
    </row>
    <row r="2333" s="158" customFormat="true" ht="12" hidden="false" customHeight="false" outlineLevel="2" collapsed="false">
      <c r="F2333" s="150" t="n">
        <v>2</v>
      </c>
      <c r="G2333" s="151" t="s">
        <v>79</v>
      </c>
      <c r="H2333" s="152" t="s">
        <v>1428</v>
      </c>
      <c r="I2333" s="153" t="s">
        <v>1429</v>
      </c>
      <c r="J2333" s="151" t="s">
        <v>369</v>
      </c>
      <c r="K2333" s="154" t="n">
        <v>5</v>
      </c>
      <c r="L2333" s="155" t="n">
        <v>0</v>
      </c>
      <c r="M2333" s="154" t="n">
        <v>5</v>
      </c>
      <c r="N2333" s="156"/>
      <c r="O2333" s="157" t="n">
        <f aca="false">M2333*N2333</f>
        <v>0</v>
      </c>
      <c r="P2333" s="157"/>
      <c r="Q2333" s="157" t="n">
        <f aca="false">M2333*P2333</f>
        <v>0</v>
      </c>
      <c r="R2333" s="157"/>
      <c r="S2333" s="157" t="n">
        <f aca="false">M2333*R2333</f>
        <v>0</v>
      </c>
      <c r="T2333" s="157" t="n">
        <v>21</v>
      </c>
      <c r="U2333" s="157" t="n">
        <f aca="false">O2333*T2333/100</f>
        <v>0</v>
      </c>
      <c r="V2333" s="157" t="n">
        <f aca="false">U2333+O2333</f>
        <v>0</v>
      </c>
      <c r="W2333" s="157"/>
      <c r="X2333" s="157"/>
      <c r="Y2333" s="157" t="n">
        <v>1</v>
      </c>
    </row>
    <row r="2334" s="158" customFormat="true" ht="12" hidden="false" customHeight="false" outlineLevel="2" collapsed="false">
      <c r="F2334" s="159"/>
      <c r="G2334" s="160"/>
      <c r="H2334" s="161" t="s">
        <v>83</v>
      </c>
      <c r="I2334" s="162"/>
      <c r="J2334" s="162"/>
      <c r="K2334" s="162"/>
      <c r="L2334" s="162"/>
      <c r="M2334" s="162"/>
      <c r="N2334" s="162"/>
      <c r="O2334" s="162"/>
      <c r="P2334" s="163"/>
      <c r="Q2334" s="164"/>
      <c r="R2334" s="163"/>
      <c r="S2334" s="164"/>
      <c r="T2334" s="165"/>
      <c r="U2334" s="165"/>
      <c r="V2334" s="165"/>
      <c r="W2334" s="166"/>
    </row>
    <row r="2335" s="158" customFormat="true" ht="6" hidden="false" customHeight="true" outlineLevel="2" collapsed="false">
      <c r="F2335" s="159"/>
      <c r="G2335" s="160"/>
      <c r="H2335" s="167"/>
      <c r="I2335" s="168"/>
      <c r="J2335" s="168"/>
      <c r="K2335" s="168"/>
      <c r="L2335" s="168"/>
      <c r="M2335" s="168"/>
      <c r="N2335" s="168"/>
      <c r="O2335" s="168"/>
      <c r="P2335" s="163"/>
      <c r="Q2335" s="164"/>
      <c r="R2335" s="163"/>
      <c r="S2335" s="164"/>
      <c r="T2335" s="165"/>
      <c r="U2335" s="165"/>
      <c r="V2335" s="165"/>
      <c r="W2335" s="166"/>
    </row>
    <row r="2336" s="158" customFormat="true" ht="12" hidden="false" customHeight="false" outlineLevel="2" collapsed="false">
      <c r="F2336" s="150" t="n">
        <v>3</v>
      </c>
      <c r="G2336" s="151" t="s">
        <v>79</v>
      </c>
      <c r="H2336" s="152" t="s">
        <v>1430</v>
      </c>
      <c r="I2336" s="153" t="s">
        <v>1431</v>
      </c>
      <c r="J2336" s="151" t="s">
        <v>369</v>
      </c>
      <c r="K2336" s="154" t="n">
        <v>5</v>
      </c>
      <c r="L2336" s="155" t="n">
        <v>0</v>
      </c>
      <c r="M2336" s="154" t="n">
        <v>5</v>
      </c>
      <c r="N2336" s="156"/>
      <c r="O2336" s="157" t="n">
        <f aca="false">M2336*N2336</f>
        <v>0</v>
      </c>
      <c r="P2336" s="157"/>
      <c r="Q2336" s="157" t="n">
        <f aca="false">M2336*P2336</f>
        <v>0</v>
      </c>
      <c r="R2336" s="157"/>
      <c r="S2336" s="157" t="n">
        <f aca="false">M2336*R2336</f>
        <v>0</v>
      </c>
      <c r="T2336" s="157" t="n">
        <v>21</v>
      </c>
      <c r="U2336" s="157" t="n">
        <f aca="false">O2336*T2336/100</f>
        <v>0</v>
      </c>
      <c r="V2336" s="157" t="n">
        <f aca="false">U2336+O2336</f>
        <v>0</v>
      </c>
      <c r="W2336" s="157"/>
      <c r="X2336" s="157"/>
      <c r="Y2336" s="157" t="n">
        <v>1</v>
      </c>
    </row>
    <row r="2337" s="158" customFormat="true" ht="12" hidden="false" customHeight="false" outlineLevel="2" collapsed="false">
      <c r="F2337" s="159"/>
      <c r="G2337" s="160"/>
      <c r="H2337" s="161" t="s">
        <v>83</v>
      </c>
      <c r="I2337" s="162"/>
      <c r="J2337" s="162"/>
      <c r="K2337" s="162"/>
      <c r="L2337" s="162"/>
      <c r="M2337" s="162"/>
      <c r="N2337" s="162"/>
      <c r="O2337" s="162"/>
      <c r="P2337" s="163"/>
      <c r="Q2337" s="164"/>
      <c r="R2337" s="163"/>
      <c r="S2337" s="164"/>
      <c r="T2337" s="165"/>
      <c r="U2337" s="165"/>
      <c r="V2337" s="165"/>
      <c r="W2337" s="166"/>
    </row>
    <row r="2338" s="158" customFormat="true" ht="6" hidden="false" customHeight="true" outlineLevel="2" collapsed="false">
      <c r="F2338" s="159"/>
      <c r="G2338" s="160"/>
      <c r="H2338" s="167"/>
      <c r="I2338" s="168"/>
      <c r="J2338" s="168"/>
      <c r="K2338" s="168"/>
      <c r="L2338" s="168"/>
      <c r="M2338" s="168"/>
      <c r="N2338" s="168"/>
      <c r="O2338" s="168"/>
      <c r="P2338" s="163"/>
      <c r="Q2338" s="164"/>
      <c r="R2338" s="163"/>
      <c r="S2338" s="164"/>
      <c r="T2338" s="165"/>
      <c r="U2338" s="165"/>
      <c r="V2338" s="165"/>
      <c r="W2338" s="166"/>
    </row>
    <row r="2339" s="158" customFormat="true" ht="12" hidden="false" customHeight="false" outlineLevel="2" collapsed="false">
      <c r="F2339" s="150" t="n">
        <v>4</v>
      </c>
      <c r="G2339" s="151" t="s">
        <v>79</v>
      </c>
      <c r="H2339" s="152" t="s">
        <v>1432</v>
      </c>
      <c r="I2339" s="153" t="s">
        <v>1433</v>
      </c>
      <c r="J2339" s="151" t="s">
        <v>369</v>
      </c>
      <c r="K2339" s="154" t="n">
        <v>8</v>
      </c>
      <c r="L2339" s="155" t="n">
        <v>0</v>
      </c>
      <c r="M2339" s="154" t="n">
        <v>8</v>
      </c>
      <c r="N2339" s="156"/>
      <c r="O2339" s="157" t="n">
        <f aca="false">M2339*N2339</f>
        <v>0</v>
      </c>
      <c r="P2339" s="157"/>
      <c r="Q2339" s="157" t="n">
        <f aca="false">M2339*P2339</f>
        <v>0</v>
      </c>
      <c r="R2339" s="157"/>
      <c r="S2339" s="157" t="n">
        <f aca="false">M2339*R2339</f>
        <v>0</v>
      </c>
      <c r="T2339" s="157" t="n">
        <v>21</v>
      </c>
      <c r="U2339" s="157" t="n">
        <f aca="false">O2339*T2339/100</f>
        <v>0</v>
      </c>
      <c r="V2339" s="157" t="n">
        <f aca="false">U2339+O2339</f>
        <v>0</v>
      </c>
      <c r="W2339" s="157"/>
      <c r="X2339" s="157"/>
      <c r="Y2339" s="157" t="n">
        <v>1</v>
      </c>
    </row>
    <row r="2340" s="158" customFormat="true" ht="12" hidden="false" customHeight="false" outlineLevel="2" collapsed="false">
      <c r="F2340" s="159"/>
      <c r="G2340" s="160"/>
      <c r="H2340" s="161" t="s">
        <v>83</v>
      </c>
      <c r="I2340" s="162"/>
      <c r="J2340" s="162"/>
      <c r="K2340" s="162"/>
      <c r="L2340" s="162"/>
      <c r="M2340" s="162"/>
      <c r="N2340" s="162"/>
      <c r="O2340" s="162"/>
      <c r="P2340" s="163"/>
      <c r="Q2340" s="164"/>
      <c r="R2340" s="163"/>
      <c r="S2340" s="164"/>
      <c r="T2340" s="165"/>
      <c r="U2340" s="165"/>
      <c r="V2340" s="165"/>
      <c r="W2340" s="166"/>
    </row>
    <row r="2341" s="158" customFormat="true" ht="6" hidden="false" customHeight="true" outlineLevel="2" collapsed="false">
      <c r="F2341" s="159"/>
      <c r="G2341" s="160"/>
      <c r="H2341" s="167"/>
      <c r="I2341" s="168"/>
      <c r="J2341" s="168"/>
      <c r="K2341" s="168"/>
      <c r="L2341" s="168"/>
      <c r="M2341" s="168"/>
      <c r="N2341" s="168"/>
      <c r="O2341" s="168"/>
      <c r="P2341" s="163"/>
      <c r="Q2341" s="164"/>
      <c r="R2341" s="163"/>
      <c r="S2341" s="164"/>
      <c r="T2341" s="165"/>
      <c r="U2341" s="165"/>
      <c r="V2341" s="165"/>
      <c r="W2341" s="166"/>
    </row>
    <row r="2342" s="158" customFormat="true" ht="12" hidden="false" customHeight="false" outlineLevel="2" collapsed="false">
      <c r="F2342" s="150" t="n">
        <v>5</v>
      </c>
      <c r="G2342" s="151" t="s">
        <v>79</v>
      </c>
      <c r="H2342" s="152" t="s">
        <v>1434</v>
      </c>
      <c r="I2342" s="153" t="s">
        <v>1435</v>
      </c>
      <c r="J2342" s="151" t="s">
        <v>369</v>
      </c>
      <c r="K2342" s="154" t="n">
        <v>3</v>
      </c>
      <c r="L2342" s="155" t="n">
        <v>0</v>
      </c>
      <c r="M2342" s="154" t="n">
        <v>3</v>
      </c>
      <c r="N2342" s="156"/>
      <c r="O2342" s="157" t="n">
        <f aca="false">M2342*N2342</f>
        <v>0</v>
      </c>
      <c r="P2342" s="157"/>
      <c r="Q2342" s="157" t="n">
        <f aca="false">M2342*P2342</f>
        <v>0</v>
      </c>
      <c r="R2342" s="157"/>
      <c r="S2342" s="157" t="n">
        <f aca="false">M2342*R2342</f>
        <v>0</v>
      </c>
      <c r="T2342" s="157" t="n">
        <v>21</v>
      </c>
      <c r="U2342" s="157" t="n">
        <f aca="false">O2342*T2342/100</f>
        <v>0</v>
      </c>
      <c r="V2342" s="157" t="n">
        <f aca="false">U2342+O2342</f>
        <v>0</v>
      </c>
      <c r="W2342" s="157"/>
      <c r="X2342" s="157"/>
      <c r="Y2342" s="157" t="n">
        <v>1</v>
      </c>
    </row>
    <row r="2343" s="158" customFormat="true" ht="12" hidden="false" customHeight="false" outlineLevel="2" collapsed="false">
      <c r="F2343" s="159"/>
      <c r="G2343" s="160"/>
      <c r="H2343" s="161" t="s">
        <v>83</v>
      </c>
      <c r="I2343" s="162"/>
      <c r="J2343" s="162"/>
      <c r="K2343" s="162"/>
      <c r="L2343" s="162"/>
      <c r="M2343" s="162"/>
      <c r="N2343" s="162"/>
      <c r="O2343" s="162"/>
      <c r="P2343" s="163"/>
      <c r="Q2343" s="164"/>
      <c r="R2343" s="163"/>
      <c r="S2343" s="164"/>
      <c r="T2343" s="165"/>
      <c r="U2343" s="165"/>
      <c r="V2343" s="165"/>
      <c r="W2343" s="166"/>
    </row>
    <row r="2344" s="158" customFormat="true" ht="6" hidden="false" customHeight="true" outlineLevel="2" collapsed="false">
      <c r="F2344" s="159"/>
      <c r="G2344" s="160"/>
      <c r="H2344" s="167"/>
      <c r="I2344" s="168"/>
      <c r="J2344" s="168"/>
      <c r="K2344" s="168"/>
      <c r="L2344" s="168"/>
      <c r="M2344" s="168"/>
      <c r="N2344" s="168"/>
      <c r="O2344" s="168"/>
      <c r="P2344" s="163"/>
      <c r="Q2344" s="164"/>
      <c r="R2344" s="163"/>
      <c r="S2344" s="164"/>
      <c r="T2344" s="165"/>
      <c r="U2344" s="165"/>
      <c r="V2344" s="165"/>
      <c r="W2344" s="166"/>
    </row>
    <row r="2345" s="158" customFormat="true" ht="12" hidden="false" customHeight="false" outlineLevel="2" collapsed="false">
      <c r="F2345" s="150" t="n">
        <v>6</v>
      </c>
      <c r="G2345" s="151" t="s">
        <v>79</v>
      </c>
      <c r="H2345" s="152" t="s">
        <v>1436</v>
      </c>
      <c r="I2345" s="153" t="s">
        <v>1437</v>
      </c>
      <c r="J2345" s="151" t="s">
        <v>369</v>
      </c>
      <c r="K2345" s="154" t="n">
        <v>3</v>
      </c>
      <c r="L2345" s="155" t="n">
        <v>0</v>
      </c>
      <c r="M2345" s="154" t="n">
        <v>3</v>
      </c>
      <c r="N2345" s="156"/>
      <c r="O2345" s="157" t="n">
        <f aca="false">M2345*N2345</f>
        <v>0</v>
      </c>
      <c r="P2345" s="157"/>
      <c r="Q2345" s="157" t="n">
        <f aca="false">M2345*P2345</f>
        <v>0</v>
      </c>
      <c r="R2345" s="157"/>
      <c r="S2345" s="157" t="n">
        <f aca="false">M2345*R2345</f>
        <v>0</v>
      </c>
      <c r="T2345" s="157" t="n">
        <v>21</v>
      </c>
      <c r="U2345" s="157" t="n">
        <f aca="false">O2345*T2345/100</f>
        <v>0</v>
      </c>
      <c r="V2345" s="157" t="n">
        <f aca="false">U2345+O2345</f>
        <v>0</v>
      </c>
      <c r="W2345" s="157"/>
      <c r="X2345" s="157"/>
      <c r="Y2345" s="157" t="n">
        <v>1</v>
      </c>
    </row>
    <row r="2346" s="158" customFormat="true" ht="12" hidden="false" customHeight="false" outlineLevel="2" collapsed="false">
      <c r="F2346" s="159"/>
      <c r="G2346" s="160"/>
      <c r="H2346" s="161" t="s">
        <v>83</v>
      </c>
      <c r="I2346" s="162"/>
      <c r="J2346" s="162"/>
      <c r="K2346" s="162"/>
      <c r="L2346" s="162"/>
      <c r="M2346" s="162"/>
      <c r="N2346" s="162"/>
      <c r="O2346" s="162"/>
      <c r="P2346" s="163"/>
      <c r="Q2346" s="164"/>
      <c r="R2346" s="163"/>
      <c r="S2346" s="164"/>
      <c r="T2346" s="165"/>
      <c r="U2346" s="165"/>
      <c r="V2346" s="165"/>
      <c r="W2346" s="166"/>
    </row>
    <row r="2347" s="158" customFormat="true" ht="6" hidden="false" customHeight="true" outlineLevel="2" collapsed="false">
      <c r="F2347" s="159"/>
      <c r="G2347" s="160"/>
      <c r="H2347" s="167"/>
      <c r="I2347" s="168"/>
      <c r="J2347" s="168"/>
      <c r="K2347" s="168"/>
      <c r="L2347" s="168"/>
      <c r="M2347" s="168"/>
      <c r="N2347" s="168"/>
      <c r="O2347" s="168"/>
      <c r="P2347" s="163"/>
      <c r="Q2347" s="164"/>
      <c r="R2347" s="163"/>
      <c r="S2347" s="164"/>
      <c r="T2347" s="165"/>
      <c r="U2347" s="165"/>
      <c r="V2347" s="165"/>
      <c r="W2347" s="166"/>
    </row>
    <row r="2348" s="183" customFormat="true" ht="12.75" hidden="false" customHeight="true" outlineLevel="2" collapsed="false">
      <c r="F2348" s="184"/>
      <c r="G2348" s="185"/>
      <c r="H2348" s="185"/>
      <c r="I2348" s="186"/>
      <c r="J2348" s="185"/>
      <c r="K2348" s="187"/>
      <c r="L2348" s="188"/>
      <c r="M2348" s="187"/>
      <c r="N2348" s="188"/>
      <c r="O2348" s="189"/>
      <c r="P2348" s="190"/>
      <c r="Q2348" s="188"/>
      <c r="R2348" s="188"/>
      <c r="S2348" s="188"/>
      <c r="T2348" s="191" t="s">
        <v>85</v>
      </c>
      <c r="U2348" s="188"/>
      <c r="V2348" s="188"/>
      <c r="W2348" s="188"/>
    </row>
    <row r="2349" s="139" customFormat="true" ht="16.5" hidden="false" customHeight="true" outlineLevel="1" collapsed="false">
      <c r="F2349" s="140"/>
      <c r="G2349" s="141"/>
      <c r="H2349" s="142"/>
      <c r="I2349" s="142" t="s">
        <v>555</v>
      </c>
      <c r="J2349" s="141"/>
      <c r="K2349" s="143"/>
      <c r="L2349" s="144"/>
      <c r="M2349" s="143"/>
      <c r="N2349" s="144"/>
      <c r="O2349" s="145" t="n">
        <f aca="false">SUBTOTAL(9,O2350:O2353)</f>
        <v>0</v>
      </c>
      <c r="P2349" s="146"/>
      <c r="Q2349" s="145" t="n">
        <f aca="false">SUBTOTAL(9,Q2350:Q2353)</f>
        <v>0</v>
      </c>
      <c r="R2349" s="144"/>
      <c r="S2349" s="145" t="n">
        <f aca="false">SUBTOTAL(9,S2350:S2353)</f>
        <v>0</v>
      </c>
      <c r="T2349" s="147"/>
      <c r="U2349" s="145" t="n">
        <f aca="false">SUBTOTAL(9,U2350:U2353)</f>
        <v>0</v>
      </c>
      <c r="V2349" s="145" t="n">
        <f aca="false">SUBTOTAL(9,V2350:V2353)</f>
        <v>0</v>
      </c>
      <c r="W2349" s="148"/>
      <c r="Y2349" s="145" t="n">
        <f aca="false">SUBTOTAL(9,Y2350:Y2353)</f>
        <v>1</v>
      </c>
    </row>
    <row r="2350" s="158" customFormat="true" ht="12" hidden="false" customHeight="false" outlineLevel="2" collapsed="false">
      <c r="F2350" s="150" t="n">
        <v>1</v>
      </c>
      <c r="G2350" s="151" t="s">
        <v>79</v>
      </c>
      <c r="H2350" s="152" t="s">
        <v>1438</v>
      </c>
      <c r="I2350" s="153" t="s">
        <v>1439</v>
      </c>
      <c r="J2350" s="151" t="s">
        <v>319</v>
      </c>
      <c r="K2350" s="154" t="n">
        <v>7.04488</v>
      </c>
      <c r="L2350" s="155" t="n">
        <v>0</v>
      </c>
      <c r="M2350" s="154" t="n">
        <v>7.04488</v>
      </c>
      <c r="N2350" s="156"/>
      <c r="O2350" s="157" t="n">
        <f aca="false">M2350*N2350</f>
        <v>0</v>
      </c>
      <c r="P2350" s="157"/>
      <c r="Q2350" s="157" t="n">
        <f aca="false">M2350*P2350</f>
        <v>0</v>
      </c>
      <c r="R2350" s="157"/>
      <c r="S2350" s="157" t="n">
        <f aca="false">M2350*R2350</f>
        <v>0</v>
      </c>
      <c r="T2350" s="157" t="n">
        <v>21</v>
      </c>
      <c r="U2350" s="157" t="n">
        <f aca="false">O2350*T2350/100</f>
        <v>0</v>
      </c>
      <c r="V2350" s="157" t="n">
        <f aca="false">U2350+O2350</f>
        <v>0</v>
      </c>
      <c r="W2350" s="157"/>
      <c r="X2350" s="157"/>
      <c r="Y2350" s="157" t="n">
        <v>1</v>
      </c>
    </row>
    <row r="2351" s="158" customFormat="true" ht="12" hidden="false" customHeight="true" outlineLevel="2" collapsed="false">
      <c r="F2351" s="159"/>
      <c r="G2351" s="160"/>
      <c r="H2351" s="161" t="s">
        <v>83</v>
      </c>
      <c r="I2351" s="192" t="s">
        <v>1440</v>
      </c>
      <c r="J2351" s="192"/>
      <c r="K2351" s="192"/>
      <c r="L2351" s="192"/>
      <c r="M2351" s="192"/>
      <c r="N2351" s="192"/>
      <c r="O2351" s="192"/>
      <c r="P2351" s="163"/>
      <c r="Q2351" s="164"/>
      <c r="R2351" s="163"/>
      <c r="S2351" s="164"/>
      <c r="T2351" s="165"/>
      <c r="U2351" s="165"/>
      <c r="V2351" s="165"/>
      <c r="W2351" s="166"/>
    </row>
    <row r="2352" s="158" customFormat="true" ht="6" hidden="false" customHeight="true" outlineLevel="2" collapsed="false">
      <c r="F2352" s="159"/>
      <c r="G2352" s="160"/>
      <c r="H2352" s="167"/>
      <c r="I2352" s="168"/>
      <c r="J2352" s="168"/>
      <c r="K2352" s="168"/>
      <c r="L2352" s="168"/>
      <c r="M2352" s="168"/>
      <c r="N2352" s="168"/>
      <c r="O2352" s="168"/>
      <c r="P2352" s="163"/>
      <c r="Q2352" s="164"/>
      <c r="R2352" s="163"/>
      <c r="S2352" s="164"/>
      <c r="T2352" s="165"/>
      <c r="U2352" s="165"/>
      <c r="V2352" s="165"/>
      <c r="W2352" s="166"/>
    </row>
    <row r="2353" s="183" customFormat="true" ht="12.75" hidden="false" customHeight="true" outlineLevel="2" collapsed="false">
      <c r="F2353" s="184"/>
      <c r="G2353" s="185"/>
      <c r="H2353" s="185"/>
      <c r="I2353" s="186"/>
      <c r="J2353" s="185"/>
      <c r="K2353" s="187"/>
      <c r="L2353" s="188"/>
      <c r="M2353" s="187"/>
      <c r="N2353" s="188"/>
      <c r="O2353" s="189"/>
      <c r="P2353" s="190"/>
      <c r="Q2353" s="188"/>
      <c r="R2353" s="188"/>
      <c r="S2353" s="188"/>
      <c r="T2353" s="191" t="s">
        <v>85</v>
      </c>
      <c r="U2353" s="188"/>
      <c r="V2353" s="188"/>
      <c r="W2353" s="188"/>
    </row>
    <row r="2354" s="183" customFormat="true" ht="12.75" hidden="false" customHeight="true" outlineLevel="1" collapsed="false">
      <c r="F2354" s="184"/>
      <c r="G2354" s="185"/>
      <c r="H2354" s="185"/>
      <c r="I2354" s="186"/>
      <c r="J2354" s="185"/>
      <c r="K2354" s="187"/>
      <c r="L2354" s="188"/>
      <c r="M2354" s="187"/>
      <c r="N2354" s="188"/>
      <c r="O2354" s="189"/>
      <c r="P2354" s="190"/>
      <c r="Q2354" s="188"/>
      <c r="R2354" s="188"/>
      <c r="S2354" s="188"/>
      <c r="T2354" s="191" t="s">
        <v>85</v>
      </c>
      <c r="U2354" s="188"/>
      <c r="V2354" s="188"/>
      <c r="W2354" s="188"/>
    </row>
    <row r="2355" s="183" customFormat="true" ht="12.75" hidden="false" customHeight="true" outlineLevel="0" collapsed="false">
      <c r="F2355" s="184"/>
      <c r="G2355" s="185"/>
      <c r="H2355" s="185"/>
      <c r="I2355" s="186"/>
      <c r="J2355" s="185"/>
      <c r="K2355" s="187"/>
      <c r="L2355" s="188"/>
      <c r="M2355" s="187"/>
      <c r="N2355" s="188"/>
      <c r="O2355" s="189"/>
      <c r="P2355" s="190"/>
      <c r="Q2355" s="188"/>
      <c r="R2355" s="188"/>
      <c r="S2355" s="188"/>
      <c r="T2355" s="191" t="s">
        <v>85</v>
      </c>
      <c r="U2355" s="188"/>
      <c r="V2355" s="188"/>
      <c r="W2355" s="188"/>
    </row>
  </sheetData>
  <mergeCells count="404">
    <mergeCell ref="I8:O8"/>
    <mergeCell ref="I16:O16"/>
    <mergeCell ref="I24:O24"/>
    <mergeCell ref="I32:O32"/>
    <mergeCell ref="I38:O38"/>
    <mergeCell ref="I45:O45"/>
    <mergeCell ref="I50:O50"/>
    <mergeCell ref="I53:O53"/>
    <mergeCell ref="I59:O59"/>
    <mergeCell ref="I62:O62"/>
    <mergeCell ref="I67:O67"/>
    <mergeCell ref="I72:O72"/>
    <mergeCell ref="I75:O75"/>
    <mergeCell ref="I81:O81"/>
    <mergeCell ref="I87:O87"/>
    <mergeCell ref="I92:O92"/>
    <mergeCell ref="I95:O95"/>
    <mergeCell ref="I98:O98"/>
    <mergeCell ref="I107:O107"/>
    <mergeCell ref="I113:O113"/>
    <mergeCell ref="I117:O117"/>
    <mergeCell ref="I123:O123"/>
    <mergeCell ref="I130:O130"/>
    <mergeCell ref="I143:O143"/>
    <mergeCell ref="I155:O155"/>
    <mergeCell ref="I164:O164"/>
    <mergeCell ref="I170:O170"/>
    <mergeCell ref="I174:O174"/>
    <mergeCell ref="I179:O179"/>
    <mergeCell ref="I188:O188"/>
    <mergeCell ref="I204:O204"/>
    <mergeCell ref="I211:O211"/>
    <mergeCell ref="I231:O231"/>
    <mergeCell ref="I238:O238"/>
    <mergeCell ref="I245:O245"/>
    <mergeCell ref="I263:O263"/>
    <mergeCell ref="I272:O272"/>
    <mergeCell ref="I276:O276"/>
    <mergeCell ref="I279:O279"/>
    <mergeCell ref="I283:O283"/>
    <mergeCell ref="I289:O289"/>
    <mergeCell ref="I293:O293"/>
    <mergeCell ref="I299:O299"/>
    <mergeCell ref="I303:O303"/>
    <mergeCell ref="I307:O307"/>
    <mergeCell ref="I311:O311"/>
    <mergeCell ref="I315:O315"/>
    <mergeCell ref="I321:O321"/>
    <mergeCell ref="I341:O341"/>
    <mergeCell ref="I345:O345"/>
    <mergeCell ref="I351:O351"/>
    <mergeCell ref="I354:O354"/>
    <mergeCell ref="I360:O360"/>
    <mergeCell ref="I366:O366"/>
    <mergeCell ref="I372:O372"/>
    <mergeCell ref="I378:O378"/>
    <mergeCell ref="I395:O395"/>
    <mergeCell ref="I398:O398"/>
    <mergeCell ref="I401:O401"/>
    <mergeCell ref="I418:O418"/>
    <mergeCell ref="I439:O439"/>
    <mergeCell ref="I459:O459"/>
    <mergeCell ref="I464:O464"/>
    <mergeCell ref="I467:O467"/>
    <mergeCell ref="I470:O470"/>
    <mergeCell ref="I478:O478"/>
    <mergeCell ref="I482:O482"/>
    <mergeCell ref="I485:O485"/>
    <mergeCell ref="I488:O488"/>
    <mergeCell ref="I491:O491"/>
    <mergeCell ref="I494:O494"/>
    <mergeCell ref="I497:O497"/>
    <mergeCell ref="I500:O500"/>
    <mergeCell ref="I503:O503"/>
    <mergeCell ref="I508:O508"/>
    <mergeCell ref="I516:O516"/>
    <mergeCell ref="I522:O522"/>
    <mergeCell ref="I532:O532"/>
    <mergeCell ref="I536:O536"/>
    <mergeCell ref="I539:O539"/>
    <mergeCell ref="I542:O542"/>
    <mergeCell ref="I545:O545"/>
    <mergeCell ref="I548:O548"/>
    <mergeCell ref="I560:O560"/>
    <mergeCell ref="I564:O564"/>
    <mergeCell ref="I568:O568"/>
    <mergeCell ref="I572:O572"/>
    <mergeCell ref="I577:O577"/>
    <mergeCell ref="I582:O582"/>
    <mergeCell ref="I587:O587"/>
    <mergeCell ref="I591:O591"/>
    <mergeCell ref="I594:O594"/>
    <mergeCell ref="I597:O597"/>
    <mergeCell ref="I604:O604"/>
    <mergeCell ref="I608:O608"/>
    <mergeCell ref="I611:O611"/>
    <mergeCell ref="I614:O614"/>
    <mergeCell ref="I617:O617"/>
    <mergeCell ref="I620:O620"/>
    <mergeCell ref="I627:O627"/>
    <mergeCell ref="I630:O630"/>
    <mergeCell ref="I633:O633"/>
    <mergeCell ref="I636:O636"/>
    <mergeCell ref="I639:O639"/>
    <mergeCell ref="I648:O648"/>
    <mergeCell ref="I655:O655"/>
    <mergeCell ref="I660:O660"/>
    <mergeCell ref="I670:O670"/>
    <mergeCell ref="I675:O675"/>
    <mergeCell ref="I686:O686"/>
    <mergeCell ref="I697:O697"/>
    <mergeCell ref="I718:O718"/>
    <mergeCell ref="I723:O723"/>
    <mergeCell ref="I739:O739"/>
    <mergeCell ref="I746:O746"/>
    <mergeCell ref="I760:O760"/>
    <mergeCell ref="I768:O768"/>
    <mergeCell ref="I772:O772"/>
    <mergeCell ref="I775:O775"/>
    <mergeCell ref="I779:O779"/>
    <mergeCell ref="I784:O784"/>
    <mergeCell ref="I788:O788"/>
    <mergeCell ref="I793:O793"/>
    <mergeCell ref="I797:O797"/>
    <mergeCell ref="I802:O802"/>
    <mergeCell ref="I806:O806"/>
    <mergeCell ref="I810:O810"/>
    <mergeCell ref="I816:O816"/>
    <mergeCell ref="I832:O832"/>
    <mergeCell ref="I836:O836"/>
    <mergeCell ref="I841:O841"/>
    <mergeCell ref="I846:O846"/>
    <mergeCell ref="I851:O851"/>
    <mergeCell ref="I857:O857"/>
    <mergeCell ref="I861:O861"/>
    <mergeCell ref="I867:O867"/>
    <mergeCell ref="I881:O881"/>
    <mergeCell ref="I895:O895"/>
    <mergeCell ref="I899:O899"/>
    <mergeCell ref="I902:O902"/>
    <mergeCell ref="I923:O923"/>
    <mergeCell ref="I941:O941"/>
    <mergeCell ref="I946:O946"/>
    <mergeCell ref="I950:O950"/>
    <mergeCell ref="I953:O953"/>
    <mergeCell ref="I956:O956"/>
    <mergeCell ref="I959:O959"/>
    <mergeCell ref="I962:O962"/>
    <mergeCell ref="I965:O965"/>
    <mergeCell ref="I968:O968"/>
    <mergeCell ref="I971:O971"/>
    <mergeCell ref="I976:O976"/>
    <mergeCell ref="I981:O981"/>
    <mergeCell ref="I986:O986"/>
    <mergeCell ref="I990:O990"/>
    <mergeCell ref="I993:O993"/>
    <mergeCell ref="I996:O996"/>
    <mergeCell ref="I999:O999"/>
    <mergeCell ref="I1002:O1002"/>
    <mergeCell ref="I1007:O1007"/>
    <mergeCell ref="I1020:O1020"/>
    <mergeCell ref="I1023:O1023"/>
    <mergeCell ref="I1027:O1027"/>
    <mergeCell ref="I1034:O1034"/>
    <mergeCell ref="I1038:O1038"/>
    <mergeCell ref="I1041:O1041"/>
    <mergeCell ref="I1044:O1044"/>
    <mergeCell ref="I1047:O1047"/>
    <mergeCell ref="I1052:O1052"/>
    <mergeCell ref="I1059:O1059"/>
    <mergeCell ref="I1076:O1076"/>
    <mergeCell ref="I1083:O1083"/>
    <mergeCell ref="I1090:O1090"/>
    <mergeCell ref="I1119:O1119"/>
    <mergeCell ref="I1125:O1125"/>
    <mergeCell ref="I1132:O1132"/>
    <mergeCell ref="I1138:O1138"/>
    <mergeCell ref="I1150:O1150"/>
    <mergeCell ref="I1160:O1160"/>
    <mergeCell ref="I1172:O1172"/>
    <mergeCell ref="I1189:O1189"/>
    <mergeCell ref="I1200:O1200"/>
    <mergeCell ref="I1211:O1211"/>
    <mergeCell ref="I1246:O1246"/>
    <mergeCell ref="I1255:O1255"/>
    <mergeCell ref="I1261:O1261"/>
    <mergeCell ref="I1266:O1266"/>
    <mergeCell ref="I1272:O1272"/>
    <mergeCell ref="I1279:O1279"/>
    <mergeCell ref="I1288:O1288"/>
    <mergeCell ref="I1292:O1292"/>
    <mergeCell ref="I1295:O1295"/>
    <mergeCell ref="I1301:O1301"/>
    <mergeCell ref="I1310:O1310"/>
    <mergeCell ref="I1316:O1316"/>
    <mergeCell ref="I1324:O1324"/>
    <mergeCell ref="I1327:O1327"/>
    <mergeCell ref="I1330:O1330"/>
    <mergeCell ref="I1333:O1333"/>
    <mergeCell ref="I1336:O1336"/>
    <mergeCell ref="I1341:O1341"/>
    <mergeCell ref="I1368:O1368"/>
    <mergeCell ref="I1389:O1389"/>
    <mergeCell ref="I1406:O1406"/>
    <mergeCell ref="I1427:O1427"/>
    <mergeCell ref="I1445:O1445"/>
    <mergeCell ref="I1456:O1456"/>
    <mergeCell ref="I1466:O1466"/>
    <mergeCell ref="I1477:O1477"/>
    <mergeCell ref="I1482:O1482"/>
    <mergeCell ref="I1487:O1487"/>
    <mergeCell ref="I1490:O1490"/>
    <mergeCell ref="I1493:O1493"/>
    <mergeCell ref="I1500:O1500"/>
    <mergeCell ref="I1509:O1509"/>
    <mergeCell ref="I1517:O1517"/>
    <mergeCell ref="I1520:O1520"/>
    <mergeCell ref="I1523:O1523"/>
    <mergeCell ref="I1528:O1528"/>
    <mergeCell ref="I1537:O1537"/>
    <mergeCell ref="I1544:O1544"/>
    <mergeCell ref="I1556:O1556"/>
    <mergeCell ref="I1569:O1569"/>
    <mergeCell ref="I1580:O1580"/>
    <mergeCell ref="I1584:O1584"/>
    <mergeCell ref="I1588:O1588"/>
    <mergeCell ref="I1592:O1592"/>
    <mergeCell ref="I1595:O1595"/>
    <mergeCell ref="I1630:O1630"/>
    <mergeCell ref="I1634:O1634"/>
    <mergeCell ref="I1639:O1639"/>
    <mergeCell ref="I1642:O1642"/>
    <mergeCell ref="I1650:O1650"/>
    <mergeCell ref="I1657:O1657"/>
    <mergeCell ref="I1662:O1662"/>
    <mergeCell ref="I1665:O1665"/>
    <mergeCell ref="I1672:O1672"/>
    <mergeCell ref="I1676:O1676"/>
    <mergeCell ref="I1679:O1679"/>
    <mergeCell ref="I1682:O1682"/>
    <mergeCell ref="I1685:O1685"/>
    <mergeCell ref="I1688:O1688"/>
    <mergeCell ref="I1695:O1695"/>
    <mergeCell ref="I1698:O1698"/>
    <mergeCell ref="I1701:O1701"/>
    <mergeCell ref="I1704:O1704"/>
    <mergeCell ref="I1707:O1707"/>
    <mergeCell ref="I1710:O1710"/>
    <mergeCell ref="I1718:O1718"/>
    <mergeCell ref="I1723:O1723"/>
    <mergeCell ref="I1727:O1727"/>
    <mergeCell ref="I1734:O1734"/>
    <mergeCell ref="I1740:O1740"/>
    <mergeCell ref="I1746:O1746"/>
    <mergeCell ref="I1752:O1752"/>
    <mergeCell ref="I1763:O1763"/>
    <mergeCell ref="I1767:O1767"/>
    <mergeCell ref="I1774:O1774"/>
    <mergeCell ref="I1781:O1781"/>
    <mergeCell ref="I1785:O1785"/>
    <mergeCell ref="I1788:O1788"/>
    <mergeCell ref="I1794:O1794"/>
    <mergeCell ref="I1800:O1800"/>
    <mergeCell ref="I1804:O1804"/>
    <mergeCell ref="I1809:O1809"/>
    <mergeCell ref="I1816:O1816"/>
    <mergeCell ref="I1822:O1822"/>
    <mergeCell ref="I1826:O1826"/>
    <mergeCell ref="I1831:O1831"/>
    <mergeCell ref="I1837:O1837"/>
    <mergeCell ref="I1844:O1844"/>
    <mergeCell ref="I1847:O1847"/>
    <mergeCell ref="I1850:O1850"/>
    <mergeCell ref="I1853:O1853"/>
    <mergeCell ref="I1858:O1858"/>
    <mergeCell ref="I1864:O1864"/>
    <mergeCell ref="I1872:O1872"/>
    <mergeCell ref="I1878:O1878"/>
    <mergeCell ref="I1881:O1881"/>
    <mergeCell ref="I1884:O1884"/>
    <mergeCell ref="I1887:O1887"/>
    <mergeCell ref="I1890:O1890"/>
    <mergeCell ref="I1893:O1893"/>
    <mergeCell ref="I1896:O1896"/>
    <mergeCell ref="I1900:O1900"/>
    <mergeCell ref="I1903:O1903"/>
    <mergeCell ref="I1907:O1907"/>
    <mergeCell ref="I1910:O1910"/>
    <mergeCell ref="I1915:O1915"/>
    <mergeCell ref="I1918:O1918"/>
    <mergeCell ref="I1924:O1924"/>
    <mergeCell ref="I1928:O1928"/>
    <mergeCell ref="I1931:O1931"/>
    <mergeCell ref="I1934:O1934"/>
    <mergeCell ref="I1939:O1939"/>
    <mergeCell ref="I1944:O1944"/>
    <mergeCell ref="I1948:O1948"/>
    <mergeCell ref="I1955:O1955"/>
    <mergeCell ref="I1959:O1959"/>
    <mergeCell ref="I1963:O1963"/>
    <mergeCell ref="I1967:O1967"/>
    <mergeCell ref="I1971:O1971"/>
    <mergeCell ref="I1975:O1975"/>
    <mergeCell ref="I1979:O1979"/>
    <mergeCell ref="I1985:O1985"/>
    <mergeCell ref="I1989:O1989"/>
    <mergeCell ref="I1995:O1995"/>
    <mergeCell ref="I1999:O1999"/>
    <mergeCell ref="I2005:O2005"/>
    <mergeCell ref="I2008:O2008"/>
    <mergeCell ref="I2011:O2011"/>
    <mergeCell ref="I2015:O2015"/>
    <mergeCell ref="I2018:O2018"/>
    <mergeCell ref="I2021:O2021"/>
    <mergeCell ref="I2024:O2024"/>
    <mergeCell ref="I2027:O2027"/>
    <mergeCell ref="I2030:O2030"/>
    <mergeCell ref="I2033:O2033"/>
    <mergeCell ref="I2036:O2036"/>
    <mergeCell ref="I2039:O2039"/>
    <mergeCell ref="I2042:O2042"/>
    <mergeCell ref="I2046:O2046"/>
    <mergeCell ref="I2050:O2050"/>
    <mergeCell ref="I2054:O2054"/>
    <mergeCell ref="I2057:O2057"/>
    <mergeCell ref="I2060:O2060"/>
    <mergeCell ref="I2065:O2065"/>
    <mergeCell ref="I2068:O2068"/>
    <mergeCell ref="I2071:O2071"/>
    <mergeCell ref="I2074:O2074"/>
    <mergeCell ref="I2077:O2077"/>
    <mergeCell ref="I2080:O2080"/>
    <mergeCell ref="I2083:O2083"/>
    <mergeCell ref="I2086:O2086"/>
    <mergeCell ref="I2089:O2089"/>
    <mergeCell ref="I2092:O2092"/>
    <mergeCell ref="I2095:O2095"/>
    <mergeCell ref="I2098:O2098"/>
    <mergeCell ref="I2101:O2101"/>
    <mergeCell ref="I2104:O2104"/>
    <mergeCell ref="I2107:O2107"/>
    <mergeCell ref="I2110:O2110"/>
    <mergeCell ref="I2113:O2113"/>
    <mergeCell ref="I2116:O2116"/>
    <mergeCell ref="I2119:O2119"/>
    <mergeCell ref="I2122:O2122"/>
    <mergeCell ref="I2127:O2127"/>
    <mergeCell ref="I2132:O2132"/>
    <mergeCell ref="I2137:O2137"/>
    <mergeCell ref="I2142:O2142"/>
    <mergeCell ref="I2147:O2147"/>
    <mergeCell ref="I2152:O2152"/>
    <mergeCell ref="I2157:O2157"/>
    <mergeCell ref="I2162:O2162"/>
    <mergeCell ref="I2165:O2165"/>
    <mergeCell ref="I2168:O2168"/>
    <mergeCell ref="I2171:O2171"/>
    <mergeCell ref="I2174:O2174"/>
    <mergeCell ref="I2177:O2177"/>
    <mergeCell ref="I2180:O2180"/>
    <mergeCell ref="I2183:O2183"/>
    <mergeCell ref="I2186:O2186"/>
    <mergeCell ref="I2189:O2189"/>
    <mergeCell ref="I2192:O2192"/>
    <mergeCell ref="I2195:O2195"/>
    <mergeCell ref="I2198:O2198"/>
    <mergeCell ref="I2201:O2201"/>
    <mergeCell ref="I2204:O2204"/>
    <mergeCell ref="I2211:O2211"/>
    <mergeCell ref="I2220:O2220"/>
    <mergeCell ref="I2226:O2226"/>
    <mergeCell ref="I2231:O2231"/>
    <mergeCell ref="I2234:O2234"/>
    <mergeCell ref="I2238:O2238"/>
    <mergeCell ref="I2241:O2241"/>
    <mergeCell ref="I2244:O2244"/>
    <mergeCell ref="I2248:O2248"/>
    <mergeCell ref="I2252:O2252"/>
    <mergeCell ref="I2256:O2256"/>
    <mergeCell ref="I2260:O2260"/>
    <mergeCell ref="I2264:O2264"/>
    <mergeCell ref="I2267:O2267"/>
    <mergeCell ref="I2271:O2271"/>
    <mergeCell ref="I2274:O2274"/>
    <mergeCell ref="I2278:O2278"/>
    <mergeCell ref="I2281:O2281"/>
    <mergeCell ref="I2284:O2284"/>
    <mergeCell ref="I2288:O2288"/>
    <mergeCell ref="I2293:O2293"/>
    <mergeCell ref="I2297:O2297"/>
    <mergeCell ref="I2302:O2302"/>
    <mergeCell ref="I2307:O2307"/>
    <mergeCell ref="I2310:O2310"/>
    <mergeCell ref="I2313:O2313"/>
    <mergeCell ref="I2318:O2318"/>
    <mergeCell ref="I2322:O2322"/>
    <mergeCell ref="I2325:O2325"/>
    <mergeCell ref="I2331:O2331"/>
    <mergeCell ref="I2334:O2334"/>
    <mergeCell ref="I2337:O2337"/>
    <mergeCell ref="I2340:O2340"/>
    <mergeCell ref="I2343:O2343"/>
    <mergeCell ref="I2346:O2346"/>
    <mergeCell ref="I2351:O235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Caha</cp:lastModifiedBy>
  <dcterms:modified xsi:type="dcterms:W3CDTF">2020-01-24T12:35:23Z</dcterms:modified>
  <cp:revision>0</cp:revision>
  <dc:subject/>
  <dc:title/>
</cp:coreProperties>
</file>